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6.4" sheetId="5" state="visible" r:id="rId6"/>
    <sheet name="6.5a" sheetId="6" state="visible" r:id="rId7"/>
    <sheet name="6.5b" sheetId="7" state="visible" r:id="rId8"/>
    <sheet name="6.6" sheetId="8" state="visible" r:id="rId9"/>
    <sheet name="6.7" sheetId="9" state="visible" r:id="rId10"/>
    <sheet name="6.8" sheetId="10" state="visible" r:id="rId11"/>
    <sheet name="6.9" sheetId="11" state="visible" r:id="rId12"/>
    <sheet name="6.10" sheetId="12" state="visible" r:id="rId13"/>
    <sheet name="6.11" sheetId="13" state="visible" r:id="rId14"/>
    <sheet name="6.12" sheetId="14" state="visible" r:id="rId15"/>
    <sheet name="6.13" sheetId="15" state="visible" r:id="rId16"/>
    <sheet name="6.14" sheetId="16" state="visible" r:id="rId17"/>
    <sheet name="6.15" sheetId="17" state="visible" r:id="rId18"/>
    <sheet name="6.16" sheetId="18" state="visible" r:id="rId19"/>
    <sheet name="6.17" sheetId="19" state="visible" r:id="rId20"/>
    <sheet name="6.18" sheetId="20" state="visible" r:id="rId21"/>
    <sheet name="6.19" sheetId="21" state="visible" r:id="rId22"/>
    <sheet name="6.20" sheetId="22" state="visible" r:id="rId23"/>
    <sheet name="6.21" sheetId="23" state="visible" r:id="rId24"/>
    <sheet name="6.22" sheetId="24" state="visible" r:id="rId25"/>
    <sheet name="6.23" sheetId="25" state="visible" r:id="rId26"/>
    <sheet name="6.24" sheetId="26" state="visible" r:id="rId27"/>
    <sheet name="6.25" sheetId="27" state="visible" r:id="rId28"/>
    <sheet name="6.26" sheetId="28" state="visible" r:id="rId29"/>
    <sheet name="6.27" sheetId="29" state="visible" r:id="rId30"/>
    <sheet name="6.28" sheetId="30" state="visible" r:id="rId31"/>
    <sheet name="6.29" sheetId="31" state="visible" r:id="rId32"/>
    <sheet name="6.30" sheetId="32" state="visible" r:id="rId33"/>
    <sheet name="6.31a" sheetId="33" state="visible" r:id="rId34"/>
    <sheet name="6.31b" sheetId="34" state="visible" r:id="rId35"/>
    <sheet name="6.32" sheetId="35" state="visible" r:id="rId36"/>
    <sheet name="6.33" sheetId="36" state="visible" r:id="rId37"/>
    <sheet name="G 6.1"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1" name="_xlnm.Print_Area" vbProcedure="false">'6.1'!$A$2:$O$33</definedName>
    <definedName function="false" hidden="false" localSheetId="1" name="_xlnm.Print_Titles" vbProcedure="false">'6.1'!$2:$12</definedName>
    <definedName function="false" hidden="false" localSheetId="11" name="_xlnm.Print_Area" vbProcedure="false">'6.10'!$A$2:$N$1159</definedName>
    <definedName function="false" hidden="false" localSheetId="11" name="_xlnm.Print_Titles" vbProcedure="false">'6.10'!$2:$11</definedName>
    <definedName function="false" hidden="false" localSheetId="12" name="_xlnm.Print_Area" vbProcedure="false">'6.11'!$A$2:$K$151</definedName>
    <definedName function="false" hidden="false" localSheetId="12" name="_xlnm.Print_Titles" vbProcedure="false">'6.11'!$2:$9</definedName>
    <definedName function="false" hidden="false" localSheetId="13" name="_xlnm.Print_Area" vbProcedure="false">'6.12'!$A$2:$K$116</definedName>
    <definedName function="false" hidden="false" localSheetId="13" name="_xlnm.Print_Titles" vbProcedure="false">'6.12'!$2:$9</definedName>
    <definedName function="false" hidden="false" localSheetId="14" name="_xlnm.Print_Area" vbProcedure="false">'6.13'!$A$2:$I$32</definedName>
    <definedName function="false" hidden="false" localSheetId="14" name="_xlnm.Print_Titles" vbProcedure="false">'6.13'!$2:$8</definedName>
    <definedName function="false" hidden="false" localSheetId="15" name="_xlnm.Print_Area" vbProcedure="false">'6.14'!$A$2:$H$32</definedName>
    <definedName function="false" hidden="false" localSheetId="15" name="_xlnm.Print_Titles" vbProcedure="false">'6.14'!$2:$8</definedName>
    <definedName function="false" hidden="false" localSheetId="16" name="_xlnm.Print_Area" vbProcedure="false">'6.15'!$A$2:$L$35</definedName>
    <definedName function="false" hidden="false" localSheetId="16" name="_xlnm.Print_Titles" vbProcedure="false">'6.15'!$2:$11</definedName>
    <definedName function="false" hidden="false" localSheetId="17" name="_xlnm.Print_Area" vbProcedure="false">'6.16'!$A$2:$H$59</definedName>
    <definedName function="false" hidden="false" localSheetId="17" name="_xlnm.Print_Titles" vbProcedure="false">'6.16'!$2:$9</definedName>
    <definedName function="false" hidden="false" localSheetId="18" name="_xlnm.Print_Area" vbProcedure="false">'6.17'!$A$2:$H$218</definedName>
    <definedName function="false" hidden="false" localSheetId="18" name="_xlnm.Print_Titles" vbProcedure="false">'6.17'!$2:$10</definedName>
    <definedName function="false" hidden="false" localSheetId="19" name="_xlnm.Print_Area" vbProcedure="false">'6.18'!$A$2:$H$116</definedName>
    <definedName function="false" hidden="false" localSheetId="19" name="_xlnm.Print_Titles" vbProcedure="false">'6.18'!$2:$10</definedName>
    <definedName function="false" hidden="false" localSheetId="20" name="_xlnm.Print_Area" vbProcedure="false">'6.19'!$A$2:$H$18</definedName>
    <definedName function="false" hidden="false" localSheetId="20" name="_xlnm.Print_Titles" vbProcedure="false">'6.19'!$2:$9</definedName>
    <definedName function="false" hidden="false" localSheetId="2" name="_xlnm.Print_Area" vbProcedure="false">'6.2'!$A$2:$O$236</definedName>
    <definedName function="false" hidden="false" localSheetId="2" name="_xlnm.Print_Titles" vbProcedure="false">'6.2'!$2:$13</definedName>
    <definedName function="false" hidden="false" localSheetId="21" name="_xlnm.Print_Area" vbProcedure="false">'6.20'!$A$2:$H$84</definedName>
    <definedName function="false" hidden="false" localSheetId="21" name="_xlnm.Print_Titles" vbProcedure="false">'6.20'!$2:$10</definedName>
    <definedName function="false" hidden="false" localSheetId="22" name="_xlnm.Print_Area" vbProcedure="false">'6.21'!$A$2:$H$61</definedName>
    <definedName function="false" hidden="false" localSheetId="22" name="_xlnm.Print_Titles" vbProcedure="false">'6.21'!$2:$11</definedName>
    <definedName function="false" hidden="false" localSheetId="23" name="_xlnm.Print_Area" vbProcedure="false">'6.22'!$A$2:$M$239</definedName>
    <definedName function="false" hidden="false" localSheetId="23" name="_xlnm.Print_Titles" vbProcedure="false">'6.22'!$2:$12</definedName>
    <definedName function="false" hidden="false" localSheetId="24" name="_xlnm.Print_Area" vbProcedure="false">'6.23'!$A$2:$K$236</definedName>
    <definedName function="false" hidden="false" localSheetId="24" name="_xlnm.Print_Titles" vbProcedure="false">'6.23'!$2:$12</definedName>
    <definedName function="false" hidden="false" localSheetId="25" name="_xlnm.Print_Area" vbProcedure="false">'6.24'!$A$2:$J$231</definedName>
    <definedName function="false" hidden="false" localSheetId="25" name="_xlnm.Print_Titles" vbProcedure="false">'6.24'!$2:$10</definedName>
    <definedName function="false" hidden="false" localSheetId="26" name="_xlnm.Print_Area" vbProcedure="false">'6.25'!$A$2:$K$119</definedName>
    <definedName function="false" hidden="false" localSheetId="26" name="_xlnm.Print_Titles" vbProcedure="false">'6.25'!$2:$9</definedName>
    <definedName function="false" hidden="false" localSheetId="27" name="_xlnm.Print_Area" vbProcedure="false">'6.26'!$A$2:$L$210</definedName>
    <definedName function="false" hidden="false" localSheetId="27" name="_xlnm.Print_Titles" vbProcedure="false">'6.26'!$2:$10</definedName>
    <definedName function="false" hidden="false" localSheetId="28" name="_xlnm.Print_Area" vbProcedure="false">'6.27'!$A$2:$K$24</definedName>
    <definedName function="false" hidden="false" localSheetId="28" name="_xlnm.Print_Titles" vbProcedure="false">'6.27'!$2:$8</definedName>
    <definedName function="false" hidden="false" localSheetId="29" name="_xlnm.Print_Area" vbProcedure="false">'6.28'!$A$2:$K$233</definedName>
    <definedName function="false" hidden="false" localSheetId="29" name="_xlnm.Print_Titles" vbProcedure="false">'6.28'!$2:$9</definedName>
    <definedName function="false" hidden="false" localSheetId="30" name="_xlnm.Print_Area" vbProcedure="false">'6.29'!$A$2:$H$23</definedName>
    <definedName function="false" hidden="false" localSheetId="3" name="_xlnm.Print_Area" vbProcedure="false">'6.3'!$A$2:$O$40</definedName>
    <definedName function="false" hidden="false" localSheetId="3" name="_xlnm.Print_Titles" vbProcedure="false">'6.3'!$2:$12</definedName>
    <definedName function="false" hidden="false" localSheetId="31" name="_xlnm.Print_Area" vbProcedure="false">'6.30'!$A$2:$L$32</definedName>
    <definedName function="false" hidden="false" localSheetId="31" name="_xlnm.Print_Titles" vbProcedure="false">'6.30'!$2:$8</definedName>
    <definedName function="false" hidden="false" localSheetId="32" name="_xlnm.Print_Area" vbProcedure="false">'6.31a'!$A$2:$L$26</definedName>
    <definedName function="false" hidden="false" localSheetId="32" name="_xlnm.Print_Titles" vbProcedure="false">'6.31a'!$2:$11</definedName>
    <definedName function="false" hidden="false" localSheetId="33" name="_xlnm.Print_Area" vbProcedure="false">'6.31b'!$A$2:$K$31</definedName>
    <definedName function="false" hidden="false" localSheetId="33" name="_xlnm.Print_Titles" vbProcedure="false">'6.31b'!$2:$11</definedName>
    <definedName function="false" hidden="false" localSheetId="34" name="_xlnm.Print_Area" vbProcedure="false">'6.32'!$A$2:$L$31</definedName>
    <definedName function="false" hidden="false" localSheetId="34" name="_xlnm.Print_Titles" vbProcedure="false">'6.32'!$2:$9</definedName>
    <definedName function="false" hidden="false" localSheetId="35" name="_xlnm.Print_Area" vbProcedure="false">'6.33'!$A$2:$H$32</definedName>
    <definedName function="false" hidden="false" localSheetId="35" name="_xlnm.Print_Titles" vbProcedure="false">'6.33'!$2:$12</definedName>
    <definedName function="false" hidden="false" localSheetId="4" name="_xlnm.Print_Area" vbProcedure="false">'6.4'!$A$2:$O$240</definedName>
    <definedName function="false" hidden="false" localSheetId="4" name="_xlnm.Print_Titles" vbProcedure="false">'6.4'!$2:$13</definedName>
    <definedName function="false" hidden="false" localSheetId="5" name="_xlnm.Print_Area" vbProcedure="false">'6.5a'!$A$2:$S$32</definedName>
    <definedName function="false" hidden="false" localSheetId="5" name="_xlnm.Print_Titles" vbProcedure="false">'6.5a'!$2:$13</definedName>
    <definedName function="false" hidden="false" localSheetId="6" name="_xlnm.Print_Area" vbProcedure="false">'6.5b'!$A$2:$K$37</definedName>
    <definedName function="false" hidden="false" localSheetId="6" name="_xlnm.Print_Titles" vbProcedure="false">'6.5b'!$2:$10</definedName>
    <definedName function="false" hidden="false" localSheetId="7" name="_xlnm.Print_Area" vbProcedure="false">'6.6'!$A$2:$P$37</definedName>
    <definedName function="false" hidden="false" localSheetId="7" name="_xlnm.Print_Titles" vbProcedure="false">'6.6'!$2:$11</definedName>
    <definedName function="false" hidden="false" localSheetId="8" name="_xlnm.Print_Area" vbProcedure="false">'6.7'!$A$2:$K$34</definedName>
    <definedName function="false" hidden="false" localSheetId="8" name="_xlnm.Print_Titles" vbProcedure="false">'6.7'!$2:$11</definedName>
    <definedName function="false" hidden="false" localSheetId="9" name="_xlnm.Print_Area" vbProcedure="false">'6.8'!$A$2:$O$32</definedName>
    <definedName function="false" hidden="false" localSheetId="9" name="_xlnm.Print_Titles" vbProcedure="false">'6.8'!$2:$12</definedName>
    <definedName function="false" hidden="false" localSheetId="10" name="_xlnm.Print_Area" vbProcedure="false">'6.9'!$A$2:$K$2289</definedName>
    <definedName function="false" hidden="false" localSheetId="10" name="_xlnm.Print_Titles" vbProcedure="false">'6.9'!$2:$13</definedName>
    <definedName function="false" hidden="false" localSheetId="36" name="_xlnm.Print_Area" vbProcedure="false">'G 6.1'!$A$2:$D$34</definedName>
    <definedName function="false" hidden="false" localSheetId="0" name="_xlnm.Print_Area" vbProcedure="false">Índice!$A$2:$C$152</definedName>
    <definedName function="false" hidden="false" name="A_impresión_IM" vbProcedure="false">'[1]'!$A$1:$G$42</definedName>
    <definedName function="false" hidden="false" name="bo_anio" vbProcedure="false">'[10]'!$L$5:$L$24</definedName>
    <definedName function="false" hidden="false" name="bo_des" vbProcedure="false">'[10]'!$K$5:$K$24</definedName>
    <definedName function="false" hidden="false" name="bo_ref_anio" vbProcedure="false">'[10]'!$N$5:$N$24</definedName>
    <definedName function="false" hidden="false" name="bo_ref_ind" vbProcedure="false">'[10]'!$O$5:$O$24</definedName>
    <definedName function="false" hidden="false" name="bo_ref_nal" vbProcedure="false">'[10]'!$M$5:$M$24</definedName>
    <definedName function="false" hidden="false" name="br_anio" vbProcedure="false">'[10]'!$L$29:$L$36</definedName>
    <definedName function="false" hidden="false" name="br_des" vbProcedure="false">'[10]'!$K$29:$K$36</definedName>
    <definedName function="false" hidden="false" name="br_ref_anio" vbProcedure="false">'[10]'!$N$29:$N$36</definedName>
    <definedName function="false" hidden="false" name="br_ref_ind" vbProcedure="false">'[10]'!$O$29:$O$36</definedName>
    <definedName function="false" hidden="false" name="br_ref_nal" vbProcedure="false">'[10]'!$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0]'!$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0]'!$S$5</definedName>
    <definedName function="false" hidden="false" name="l" vbProcedure="false">'[7]'!$B$2</definedName>
    <definedName function="false" hidden="false" name="lo_anio" vbProcedure="false">'[10]'!$F$5:$F$24</definedName>
    <definedName function="false" hidden="false" name="lo_des" vbProcedure="false">'[10]'!$E$5:$E$24</definedName>
    <definedName function="false" hidden="false" name="lo_ref_anio" vbProcedure="false">'[10]'!$G$5:$G$24</definedName>
    <definedName function="false" hidden="false" name="lo_ref_ind" vbProcedure="false">'[10]'!$H$5:$H$24</definedName>
    <definedName function="false" hidden="false" name="lr_anio" vbProcedure="false">'[10]'!$F$29:$F$36</definedName>
    <definedName function="false" hidden="false" name="lr_des" vbProcedure="false">'[10]'!$E$29:$E$36</definedName>
    <definedName function="false" hidden="false" name="lr_ref_anio" vbProcedure="false">'[10]'!$G$29:$G$36</definedName>
    <definedName function="false" hidden="false" name="lr_ref_ind" vbProcedure="false">'[10]'!$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9]'!$A$1</definedName>
    <definedName function="false" hidden="false" name="_pie3" vbProcedure="false">'[9]'!$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8]'!BR$23621</definedName>
    <definedName function="false" hidden="false" name="____EDO60" vbProcedure="false">'[4]C2.2.18'!$Q$4113</definedName>
    <definedName function="false" hidden="false" name="____EDO70" vbProcedure="false">'[4]C2.2.18'!$Q$4113</definedName>
    <definedName function="false" hidden="false" name="____EDO80" vbProcedure="false">'[4]C2.2.18'!$Q$4113</definedName>
    <definedName function="false" hidden="false" name="____EDO90" vbProcedure="false">'[4]C2.2.18'!$Q$4113</definedName>
    <definedName function="false" hidden="false" name="____MUN50" vbProcedure="false">'[8]'!BR$23621</definedName>
    <definedName function="false" hidden="false" name="____MUN60" vbProcedure="false">'[4]C2.2.18'!$Q$4113</definedName>
    <definedName function="false" hidden="false" name="____MUN70" vbProcedure="false">'[4]C2.2.18'!$Q$4113</definedName>
    <definedName function="false" hidden="false" name="____MUN80" vbProcedure="false">'[4]C2.2.18'!$Q$4113</definedName>
    <definedName function="false" hidden="false" name="____MUN90" vbProcedure="false">'[4]C2.2.18'!$Q$4113</definedName>
    <definedName function="false" hidden="false" name="____pie1" vbProcedure="false">'[8]'!BR$23621</definedName>
    <definedName function="false" hidden="false" name="____pie2" vbProcedure="false">'[7]'!$A$1</definedName>
    <definedName function="false" hidden="false" name="____pie3" vbProcedure="false">'[7]'!$A$1</definedName>
    <definedName function="false" hidden="false" name="_____pie2" vbProcedure="false">'[8]'!BR$23621</definedName>
    <definedName function="false" hidden="false" name="_____pie3" vbProcedure="false">'[8]'!BR$23621</definedName>
    <definedName function="false" hidden="false" localSheetId="4" name="EDO60" vbProcedure="false">'[4]C2.2.18'!$R$4370</definedName>
    <definedName function="false" hidden="false" localSheetId="4" name="EDO70" vbProcedure="false">'[4]C2.2.18'!$AA$6683</definedName>
    <definedName function="false" hidden="false" localSheetId="4" name="EDO80" vbProcedure="false">'[4]C2.2.18'!$AG$8225</definedName>
    <definedName function="false" hidden="false" localSheetId="4" name="EDO90" vbProcedure="false">'[4]C2.2.18'!$X$5912</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MUN60" vbProcedure="false">'[4]C2.2.18'!$W$5655</definedName>
    <definedName function="false" hidden="false" localSheetId="4" name="MUN70" vbProcedure="false">'[4]C2.2.18'!$AC$7197</definedName>
    <definedName function="false" hidden="false" localSheetId="4" name="MUN80" vbProcedure="false">'[4]C2.2.18'!$AI$8739</definedName>
    <definedName function="false" hidden="false" localSheetId="4" name="MUN90" vbProcedure="false">'[4]C2.2.18'!$W$5655</definedName>
    <definedName function="false" hidden="false" localSheetId="4" name="_EDO50" vbProcedure="false">'[7]'!$A$1</definedName>
    <definedName function="false" hidden="false" localSheetId="4" name="_EDO60" vbProcedure="false">'[4]C2.2.18'!$A$1</definedName>
    <definedName function="false" hidden="false" localSheetId="4" name="_EDO70" vbProcedure="false">'[4]C2.2.18'!$A$1</definedName>
    <definedName function="false" hidden="false" localSheetId="4" name="_EDO80" vbProcedure="false">'[4]C2.2.18'!$A$1</definedName>
    <definedName function="false" hidden="false" localSheetId="4" name="_EDO90" vbProcedure="false">'[4]C2.2.18'!$A$1</definedName>
    <definedName function="false" hidden="false" localSheetId="4" name="_MUN50" vbProcedure="false">'[7]'!$B$2</definedName>
    <definedName function="false" hidden="false" localSheetId="4" name="_MUN60" vbProcedure="false">'[4]C2.2.18'!$A$1</definedName>
    <definedName function="false" hidden="false" localSheetId="4" name="_MUN70" vbProcedure="false">'[4]C2.2.18'!$A$1</definedName>
    <definedName function="false" hidden="false" localSheetId="4" name="_MUN80" vbProcedure="false">'[4]C2.2.18'!$A$1</definedName>
    <definedName function="false" hidden="false" localSheetId="4" name="_MUN90" vbProcedure="false">'[4]C2.2.18'!$A$1</definedName>
    <definedName function="false" hidden="false" localSheetId="4" name="_pie1" vbProcedure="false">'[7]'!$B$2</definedName>
    <definedName function="false" hidden="false" localSheetId="4" name="_pie2" vbProcedure="false">'[9]'!$A$1</definedName>
    <definedName function="false" hidden="false" localSheetId="4" name="_pie3" vbProcedure="false">'[9]'!$A$1</definedName>
    <definedName function="false" hidden="false" localSheetId="4" name="__EDO50" vbProcedure="false">'[7]'!$A$1</definedName>
    <definedName function="false" hidden="false" localSheetId="4" name="__EDO60" vbProcedure="false">'[4]C2.2.18'!$A$1</definedName>
    <definedName function="false" hidden="false" localSheetId="4" name="__EDO70" vbProcedure="false">'[4]C2.2.18'!$A$1</definedName>
    <definedName function="false" hidden="false" localSheetId="4" name="__EDO80" vbProcedure="false">'[4]C2.2.18'!$A$1</definedName>
    <definedName function="false" hidden="false" localSheetId="4" name="__EDO90" vbProcedure="false">'[4]C2.2.18'!$A$1</definedName>
    <definedName function="false" hidden="false" localSheetId="4" name="__MUN50" vbProcedure="false">'[7]'!$B$2</definedName>
    <definedName function="false" hidden="false" localSheetId="4" name="__MUN60" vbProcedure="false">'[4]C2.2.18'!$A$1</definedName>
    <definedName function="false" hidden="false" localSheetId="4" name="__MUN70" vbProcedure="false">'[4]C2.2.18'!$A$1</definedName>
    <definedName function="false" hidden="false" localSheetId="4" name="__MUN80" vbProcedure="false">'[4]C2.2.18'!$A$1</definedName>
    <definedName function="false" hidden="false" localSheetId="4" name="__MUN90" vbProcedure="false">'[4]C2.2.18'!$A$1</definedName>
    <definedName function="false" hidden="false" localSheetId="4" name="__pie1" vbProcedure="false">'[7]'!$B$2</definedName>
    <definedName function="false" hidden="false" localSheetId="4" name="__pie2" vbProcedure="false">'[7]'!$A$1</definedName>
    <definedName function="false" hidden="false" localSheetId="4" name="__pie3" vbProcedure="false">'[7]'!$A$1</definedName>
    <definedName function="false" hidden="false" localSheetId="4" name="___EDO50" vbProcedure="false">'[7]'!$A$1</definedName>
    <definedName function="false" hidden="false" localSheetId="4" name="___EDO60" vbProcedure="false">'[4]C2.2.18'!$A$1</definedName>
    <definedName function="false" hidden="false" localSheetId="4" name="___EDO70" vbProcedure="false">'[4]C2.2.18'!$A$1</definedName>
    <definedName function="false" hidden="false" localSheetId="4" name="___EDO80" vbProcedure="false">'[4]C2.2.18'!$A$1</definedName>
    <definedName function="false" hidden="false" localSheetId="4" name="___EDO90" vbProcedure="false">'[4]C2.2.18'!$A$1</definedName>
    <definedName function="false" hidden="false" localSheetId="4" name="___MUN50" vbProcedure="false">'[7]'!$B$2</definedName>
    <definedName function="false" hidden="false" localSheetId="4" name="___MUN60" vbProcedure="false">'[4]C2.2.18'!$A$1</definedName>
    <definedName function="false" hidden="false" localSheetId="4" name="___MUN70" vbProcedure="false">'[4]C2.2.18'!$A$1</definedName>
    <definedName function="false" hidden="false" localSheetId="4" name="___MUN80" vbProcedure="false">'[4]C2.2.18'!$A$1</definedName>
    <definedName function="false" hidden="false" localSheetId="4" name="___MUN90" vbProcedure="false">'[4]C2.2.18'!$A$1</definedName>
    <definedName function="false" hidden="false" localSheetId="4" name="___pie1" vbProcedure="false">'[7]'!$B$2</definedName>
    <definedName function="false" hidden="false" localSheetId="4" name="___pie2" vbProcedure="false">'[7]'!$A$1</definedName>
    <definedName function="false" hidden="false" localSheetId="4" name="___pie3" vbProcedure="false">'[7]'!$A$1</definedName>
    <definedName function="false" hidden="false" localSheetId="4" name="____pie2" vbProcedure="false">'[7]'!$A$1</definedName>
    <definedName function="false" hidden="false" localSheetId="4" name="____pie3" vbProcedure="false">'[7]'!$A$1</definedName>
    <definedName function="false" hidden="false" localSheetId="5" name="Excel_BuiltIn__FilterDatabase" vbProcedure="false">'6.5a'!$A$14:$AE$30</definedName>
    <definedName function="false" hidden="false" localSheetId="6" name="EDO60" vbProcedure="false">'[4]C2.2.18'!$R$4370</definedName>
    <definedName function="false" hidden="false" localSheetId="6" name="EDO70" vbProcedure="false">'[4]C2.2.18'!$AA$6683</definedName>
    <definedName function="false" hidden="false" localSheetId="6" name="EDO80" vbProcedure="false">'[4]C2.2.18'!$AG$8225</definedName>
    <definedName function="false" hidden="false" localSheetId="6" name="EDO90" vbProcedure="false">'[4]C2.2.18'!$X$5912</definedName>
    <definedName function="false" hidden="false" localSheetId="6" name="inicio" vbProcedure="false">'[5]'!$L$12</definedName>
    <definedName function="false" hidden="false" localSheetId="6" name="inicio1" vbProcedure="false">'[5]'!$I$9</definedName>
    <definedName function="false" hidden="false" localSheetId="6" name="inicio2" vbProcedure="false">'[5]'!$I$9</definedName>
    <definedName function="false" hidden="false" localSheetId="6" name="MUN60" vbProcedure="false">'[4]C2.2.18'!$W$5655</definedName>
    <definedName function="false" hidden="false" localSheetId="6" name="MUN70" vbProcedure="false">'[4]C2.2.18'!$AC$7197</definedName>
    <definedName function="false" hidden="false" localSheetId="6" name="MUN80" vbProcedure="false">'[4]C2.2.18'!$AI$8739</definedName>
    <definedName function="false" hidden="false" localSheetId="6" name="MUN90" vbProcedure="false">'[4]C2.2.18'!$W$5655</definedName>
    <definedName function="false" hidden="false" localSheetId="6" name="_EDO50" vbProcedure="false">'[7]'!$A$1</definedName>
    <definedName function="false" hidden="false" localSheetId="6" name="_EDO60" vbProcedure="false">'[4]C2.2.18'!$A$1</definedName>
    <definedName function="false" hidden="false" localSheetId="6" name="_EDO70" vbProcedure="false">'[4]C2.2.18'!$A$1</definedName>
    <definedName function="false" hidden="false" localSheetId="6" name="_EDO80" vbProcedure="false">'[4]C2.2.18'!$A$1</definedName>
    <definedName function="false" hidden="false" localSheetId="6" name="_EDO90" vbProcedure="false">'[4]C2.2.18'!$A$1</definedName>
    <definedName function="false" hidden="false" localSheetId="6" name="_MUN50" vbProcedure="false">'[7]'!$B$2</definedName>
    <definedName function="false" hidden="false" localSheetId="6" name="_MUN60" vbProcedure="false">'[4]C2.2.18'!$A$1</definedName>
    <definedName function="false" hidden="false" localSheetId="6" name="_MUN70" vbProcedure="false">'[4]C2.2.18'!$A$1</definedName>
    <definedName function="false" hidden="false" localSheetId="6" name="_MUN80" vbProcedure="false">'[4]C2.2.18'!$A$1</definedName>
    <definedName function="false" hidden="false" localSheetId="6" name="_MUN90" vbProcedure="false">'[4]C2.2.18'!$A$1</definedName>
    <definedName function="false" hidden="false" localSheetId="6" name="_pie1" vbProcedure="false">'[7]'!$B$2</definedName>
    <definedName function="false" hidden="false" localSheetId="6" name="_pie2" vbProcedure="false">'[9]'!$A$1</definedName>
    <definedName function="false" hidden="false" localSheetId="6" name="_pie3" vbProcedure="false">'[9]'!$A$1</definedName>
    <definedName function="false" hidden="false" localSheetId="6" name="__EDO50" vbProcedure="false">'[7]'!$A$1</definedName>
    <definedName function="false" hidden="false" localSheetId="6" name="__EDO60" vbProcedure="false">'[4]C2.2.18'!$A$1</definedName>
    <definedName function="false" hidden="false" localSheetId="6" name="__EDO70" vbProcedure="false">'[4]C2.2.18'!$A$1</definedName>
    <definedName function="false" hidden="false" localSheetId="6" name="__EDO80" vbProcedure="false">'[4]C2.2.18'!$A$1</definedName>
    <definedName function="false" hidden="false" localSheetId="6" name="__EDO90" vbProcedure="false">'[4]C2.2.18'!$A$1</definedName>
    <definedName function="false" hidden="false" localSheetId="6" name="__MUN50" vbProcedure="false">'[7]'!$B$2</definedName>
    <definedName function="false" hidden="false" localSheetId="6" name="__MUN60" vbProcedure="false">'[4]C2.2.18'!$A$1</definedName>
    <definedName function="false" hidden="false" localSheetId="6" name="__MUN70" vbProcedure="false">'[4]C2.2.18'!$A$1</definedName>
    <definedName function="false" hidden="false" localSheetId="6" name="__MUN80" vbProcedure="false">'[4]C2.2.18'!$A$1</definedName>
    <definedName function="false" hidden="false" localSheetId="6" name="__MUN90" vbProcedure="false">'[4]C2.2.18'!$A$1</definedName>
    <definedName function="false" hidden="false" localSheetId="6" name="__pie1" vbProcedure="false">'[7]'!$B$2</definedName>
    <definedName function="false" hidden="false" localSheetId="6" name="__pie2" vbProcedure="false">'[7]'!$A$1</definedName>
    <definedName function="false" hidden="false" localSheetId="6" name="__pie3" vbProcedure="false">'[7]'!$A$1</definedName>
    <definedName function="false" hidden="false" localSheetId="6" name="___EDO50" vbProcedure="false">'[7]'!$A$1</definedName>
    <definedName function="false" hidden="false" localSheetId="6" name="___EDO60" vbProcedure="false">'[4]C2.2.18'!$A$1</definedName>
    <definedName function="false" hidden="false" localSheetId="6" name="___EDO70" vbProcedure="false">'[4]C2.2.18'!$A$1</definedName>
    <definedName function="false" hidden="false" localSheetId="6" name="___EDO80" vbProcedure="false">'[4]C2.2.18'!$A$1</definedName>
    <definedName function="false" hidden="false" localSheetId="6" name="___EDO90" vbProcedure="false">'[4]C2.2.18'!$A$1</definedName>
    <definedName function="false" hidden="false" localSheetId="6" name="___MUN50" vbProcedure="false">'[7]'!$B$2</definedName>
    <definedName function="false" hidden="false" localSheetId="6" name="___MUN60" vbProcedure="false">'[4]C2.2.18'!$A$1</definedName>
    <definedName function="false" hidden="false" localSheetId="6" name="___MUN70" vbProcedure="false">'[4]C2.2.18'!$A$1</definedName>
    <definedName function="false" hidden="false" localSheetId="6" name="___MUN80" vbProcedure="false">'[4]C2.2.18'!$A$1</definedName>
    <definedName function="false" hidden="false" localSheetId="6" name="___MUN90" vbProcedure="false">'[4]C2.2.18'!$A$1</definedName>
    <definedName function="false" hidden="false" localSheetId="6" name="___pie1" vbProcedure="false">'[7]'!$B$2</definedName>
    <definedName function="false" hidden="false" localSheetId="6" name="___pie2" vbProcedure="false">'[7]'!$A$1</definedName>
    <definedName function="false" hidden="false" localSheetId="6" name="___pie3" vbProcedure="false">'[7]'!$A$1</definedName>
    <definedName function="false" hidden="false" localSheetId="6" name="____pie2" vbProcedure="false">'[7]'!$A$1</definedName>
    <definedName function="false" hidden="false" localSheetId="6" name="____pie3" vbProcedure="false">'[7]'!$A$1</definedName>
    <definedName function="false" hidden="false" localSheetId="8" name="EDO60" vbProcedure="false">'[4]C2.2.18'!$R$4370</definedName>
    <definedName function="false" hidden="false" localSheetId="8" name="EDO70" vbProcedure="false">'[4]C2.2.18'!$AA$6683</definedName>
    <definedName function="false" hidden="false" localSheetId="8" name="EDO80" vbProcedure="false">'[4]C2.2.18'!$AG$8225</definedName>
    <definedName function="false" hidden="false" localSheetId="8" name="EDO90" vbProcedure="false">'[4]C2.2.18'!$X$5912</definedName>
    <definedName function="false" hidden="false" localSheetId="8" name="inicio" vbProcedure="false">'[5]'!$L$12</definedName>
    <definedName function="false" hidden="false" localSheetId="8" name="inicio1" vbProcedure="false">'[5]'!$I$9</definedName>
    <definedName function="false" hidden="false" localSheetId="8" name="inicio2" vbProcedure="false">'[5]'!$I$9</definedName>
    <definedName function="false" hidden="false" localSheetId="8" name="MUN60" vbProcedure="false">'[4]C2.2.18'!$W$5655</definedName>
    <definedName function="false" hidden="false" localSheetId="8" name="MUN70" vbProcedure="false">'[4]C2.2.18'!$AC$7197</definedName>
    <definedName function="false" hidden="false" localSheetId="8" name="MUN80" vbProcedure="false">'[4]C2.2.18'!$AI$8739</definedName>
    <definedName function="false" hidden="false" localSheetId="8" name="MUN90" vbProcedure="false">'[4]C2.2.18'!$W$5655</definedName>
    <definedName function="false" hidden="false" localSheetId="8" name="_EDO50" vbProcedure="false">'[7]'!$A$1</definedName>
    <definedName function="false" hidden="false" localSheetId="8" name="_EDO60" vbProcedure="false">'[4]C2.2.18'!$A$1</definedName>
    <definedName function="false" hidden="false" localSheetId="8" name="_EDO70" vbProcedure="false">'[4]C2.2.18'!$A$1</definedName>
    <definedName function="false" hidden="false" localSheetId="8" name="_EDO80" vbProcedure="false">'[4]C2.2.18'!$A$1</definedName>
    <definedName function="false" hidden="false" localSheetId="8" name="_EDO90" vbProcedure="false">'[4]C2.2.18'!$A$1</definedName>
    <definedName function="false" hidden="false" localSheetId="8" name="_MUN50" vbProcedure="false">'[7]'!$B$2</definedName>
    <definedName function="false" hidden="false" localSheetId="8" name="_MUN60" vbProcedure="false">'[4]C2.2.18'!$A$1</definedName>
    <definedName function="false" hidden="false" localSheetId="8" name="_MUN70" vbProcedure="false">'[4]C2.2.18'!$A$1</definedName>
    <definedName function="false" hidden="false" localSheetId="8" name="_MUN80" vbProcedure="false">'[4]C2.2.18'!$A$1</definedName>
    <definedName function="false" hidden="false" localSheetId="8" name="_MUN90" vbProcedure="false">'[4]C2.2.18'!$A$1</definedName>
    <definedName function="false" hidden="false" localSheetId="8" name="_pie1" vbProcedure="false">'[7]'!$B$2</definedName>
    <definedName function="false" hidden="false" localSheetId="8" name="_pie2" vbProcedure="false">'[9]'!$A$1</definedName>
    <definedName function="false" hidden="false" localSheetId="8" name="_pie3" vbProcedure="false">'[9]'!$A$1</definedName>
    <definedName function="false" hidden="false" localSheetId="8" name="__EDO50" vbProcedure="false">'[7]'!$A$1</definedName>
    <definedName function="false" hidden="false" localSheetId="8" name="__EDO60" vbProcedure="false">'[4]C2.2.18'!$A$1</definedName>
    <definedName function="false" hidden="false" localSheetId="8" name="__EDO70" vbProcedure="false">'[4]C2.2.18'!$A$1</definedName>
    <definedName function="false" hidden="false" localSheetId="8" name="__EDO80" vbProcedure="false">'[4]C2.2.18'!$A$1</definedName>
    <definedName function="false" hidden="false" localSheetId="8" name="__EDO90" vbProcedure="false">'[4]C2.2.18'!$A$1</definedName>
    <definedName function="false" hidden="false" localSheetId="8" name="__MUN50" vbProcedure="false">'[7]'!$B$2</definedName>
    <definedName function="false" hidden="false" localSheetId="8" name="__MUN60" vbProcedure="false">'[4]C2.2.18'!$A$1</definedName>
    <definedName function="false" hidden="false" localSheetId="8" name="__MUN70" vbProcedure="false">'[4]C2.2.18'!$A$1</definedName>
    <definedName function="false" hidden="false" localSheetId="8" name="__MUN80" vbProcedure="false">'[4]C2.2.18'!$A$1</definedName>
    <definedName function="false" hidden="false" localSheetId="8" name="__MUN90" vbProcedure="false">'[4]C2.2.18'!$A$1</definedName>
    <definedName function="false" hidden="false" localSheetId="8" name="__pie1" vbProcedure="false">'[7]'!$B$2</definedName>
    <definedName function="false" hidden="false" localSheetId="8" name="__pie2" vbProcedure="false">'[7]'!$A$1</definedName>
    <definedName function="false" hidden="false" localSheetId="8" name="__pie3" vbProcedure="false">'[7]'!$A$1</definedName>
    <definedName function="false" hidden="false" localSheetId="8" name="___EDO50" vbProcedure="false">'[7]'!$A$1</definedName>
    <definedName function="false" hidden="false" localSheetId="8" name="___EDO60" vbProcedure="false">'[4]C2.2.18'!$A$1</definedName>
    <definedName function="false" hidden="false" localSheetId="8" name="___EDO70" vbProcedure="false">'[4]C2.2.18'!$A$1</definedName>
    <definedName function="false" hidden="false" localSheetId="8" name="___EDO80" vbProcedure="false">'[4]C2.2.18'!$A$1</definedName>
    <definedName function="false" hidden="false" localSheetId="8" name="___EDO90" vbProcedure="false">'[4]C2.2.18'!$A$1</definedName>
    <definedName function="false" hidden="false" localSheetId="8" name="___MUN50" vbProcedure="false">'[7]'!$B$2</definedName>
    <definedName function="false" hidden="false" localSheetId="8" name="___MUN60" vbProcedure="false">'[4]C2.2.18'!$A$1</definedName>
    <definedName function="false" hidden="false" localSheetId="8" name="___MUN70" vbProcedure="false">'[4]C2.2.18'!$A$1</definedName>
    <definedName function="false" hidden="false" localSheetId="8" name="___MUN80" vbProcedure="false">'[4]C2.2.18'!$A$1</definedName>
    <definedName function="false" hidden="false" localSheetId="8" name="___MUN90" vbProcedure="false">'[4]C2.2.18'!$A$1</definedName>
    <definedName function="false" hidden="false" localSheetId="8" name="___pie1" vbProcedure="false">'[7]'!$B$2</definedName>
    <definedName function="false" hidden="false" localSheetId="8" name="___pie2" vbProcedure="false">'[7]'!$A$1</definedName>
    <definedName function="false" hidden="false" localSheetId="8" name="___pie3" vbProcedure="false">'[7]'!$A$1</definedName>
    <definedName function="false" hidden="false" localSheetId="8" name="____pie2" vbProcedure="false">'[7]'!$A$1</definedName>
    <definedName function="false" hidden="false" localSheetId="8" name="____pie3" vbProcedure="false">'[7]'!$A$1</definedName>
    <definedName function="false" hidden="false" localSheetId="10" name="Excel_BuiltIn__FilterDatabase" vbProcedure="false">'6.9'!$A$15:$P$2277</definedName>
    <definedName function="false" hidden="false" localSheetId="11" name="Excel_BuiltIn__FilterDatabase" vbProcedure="false">'6.10'!$A$29:$Z$1143</definedName>
    <definedName function="false" hidden="false" localSheetId="17" name="Excel_BuiltIn__FilterDatabase" vbProcedure="false">'6.16'!$A$17:$N$53</definedName>
    <definedName function="false" hidden="false" localSheetId="18" name="Excel_BuiltIn__FilterDatabase" vbProcedure="false">'6.17'!$A$19:$N$212</definedName>
    <definedName function="false" hidden="false" localSheetId="19" name="Excel_BuiltIn__FilterDatabase" vbProcedure="false">'6.18'!$A$14:$N$111</definedName>
    <definedName function="false" hidden="false" localSheetId="21" name="Excel_BuiltIn__FilterDatabase" vbProcedure="false">'6.20'!$A$18:$N$78</definedName>
    <definedName function="false" hidden="false" localSheetId="26" name="Excel_BuiltIn__FilterDatabase" vbProcedure="false">'6.25'!$A$14:$N$113</definedName>
    <definedName function="false" hidden="false" localSheetId="27" name="Excel_BuiltIn__FilterDatabase" vbProcedure="false">'6.26'!$A$15:$T$203</definedName>
    <definedName function="false" hidden="false" localSheetId="32" name="inicio" vbProcedure="false">'[8]'!BR$23621</definedName>
    <definedName function="false" hidden="false" localSheetId="32" name="inicio1" vbProcedure="false">'[8]'!BR$23621</definedName>
    <definedName function="false" hidden="false" localSheetId="32" name="inicio2" vbProcedure="false">'[8]'!BR$23621</definedName>
    <definedName function="false" hidden="false" localSheetId="32" name="_EDO60" vbProcedure="false">'[4]C2.2.18'!$Q$4113</definedName>
    <definedName function="false" hidden="false" localSheetId="32" name="_EDO70" vbProcedure="false">'[4]C2.2.18'!$Q$4113</definedName>
    <definedName function="false" hidden="false" localSheetId="32" name="_EDO80" vbProcedure="false">'[4]C2.2.18'!$Q$4113</definedName>
    <definedName function="false" hidden="false" localSheetId="32" name="_EDO90" vbProcedure="false">'[4]C2.2.18'!$Q$4113</definedName>
    <definedName function="false" hidden="false" localSheetId="32" name="_MUN60" vbProcedure="false">'[4]C2.2.18'!$Q$4113</definedName>
    <definedName function="false" hidden="false" localSheetId="32" name="_MUN70" vbProcedure="false">'[4]C2.2.18'!$Q$4113</definedName>
    <definedName function="false" hidden="false" localSheetId="32" name="_MUN80" vbProcedure="false">'[4]C2.2.18'!$Q$4113</definedName>
    <definedName function="false" hidden="false" localSheetId="32" name="_MUN90" vbProcedure="false">'[4]C2.2.18'!$Q$4113</definedName>
    <definedName function="false" hidden="false" localSheetId="32" name="_pie2" vbProcedure="false">'[8]'!BR$23621</definedName>
    <definedName function="false" hidden="false" localSheetId="32" name="_pie3" vbProcedure="false">'[8]'!BR$23621</definedName>
    <definedName function="false" hidden="false" localSheetId="33" name="inicio" vbProcedure="false">'[8]'!BR$23621</definedName>
    <definedName function="false" hidden="false" localSheetId="33" name="inicio1" vbProcedure="false">'[8]'!BR$23621</definedName>
    <definedName function="false" hidden="false" localSheetId="33" name="inicio2" vbProcedure="false">'[8]'!BR$23621</definedName>
    <definedName function="false" hidden="false" localSheetId="33" name="_EDO60" vbProcedure="false">'[4]C2.2.18'!$Q$4113</definedName>
    <definedName function="false" hidden="false" localSheetId="33" name="_EDO70" vbProcedure="false">'[4]C2.2.18'!$Q$4113</definedName>
    <definedName function="false" hidden="false" localSheetId="33" name="_EDO80" vbProcedure="false">'[4]C2.2.18'!$Q$4113</definedName>
    <definedName function="false" hidden="false" localSheetId="33" name="_EDO90" vbProcedure="false">'[4]C2.2.18'!$Q$4113</definedName>
    <definedName function="false" hidden="false" localSheetId="33" name="_MUN60" vbProcedure="false">'[4]C2.2.18'!$Q$4113</definedName>
    <definedName function="false" hidden="false" localSheetId="33" name="_MUN70" vbProcedure="false">'[4]C2.2.18'!$Q$4113</definedName>
    <definedName function="false" hidden="false" localSheetId="33" name="_MUN80" vbProcedure="false">'[4]C2.2.18'!$Q$4113</definedName>
    <definedName function="false" hidden="false" localSheetId="33" name="_MUN90" vbProcedure="false">'[4]C2.2.18'!$Q$4113</definedName>
    <definedName function="false" hidden="false" localSheetId="33" name="_pie2" vbProcedure="false">'[8]'!BR$23621</definedName>
    <definedName function="false" hidden="false" localSheetId="33" name="_pie3" vbProcedure="false">'[8]'!BR$23621</definedName>
    <definedName function="false" hidden="false" localSheetId="34" name="inicio" vbProcedure="false">'[8]'!BR$23621</definedName>
    <definedName function="false" hidden="false" localSheetId="34" name="inicio1" vbProcedure="false">'[8]'!BR$23621</definedName>
    <definedName function="false" hidden="false" localSheetId="34" name="inicio2" vbProcedure="false">'[8]'!BR$23621</definedName>
    <definedName function="false" hidden="false" localSheetId="34" name="_EDO60" vbProcedure="false">'[4]C2.2.18'!$Q$4113</definedName>
    <definedName function="false" hidden="false" localSheetId="34" name="_EDO70" vbProcedure="false">'[4]C2.2.18'!$Q$4113</definedName>
    <definedName function="false" hidden="false" localSheetId="34" name="_EDO80" vbProcedure="false">'[4]C2.2.18'!$Q$4113</definedName>
    <definedName function="false" hidden="false" localSheetId="34" name="_EDO90" vbProcedure="false">'[4]C2.2.18'!$Q$4113</definedName>
    <definedName function="false" hidden="false" localSheetId="34" name="_MUN60" vbProcedure="false">'[4]C2.2.18'!$Q$4113</definedName>
    <definedName function="false" hidden="false" localSheetId="34" name="_MUN70" vbProcedure="false">'[4]C2.2.18'!$Q$4113</definedName>
    <definedName function="false" hidden="false" localSheetId="34" name="_MUN80" vbProcedure="false">'[4]C2.2.18'!$Q$4113</definedName>
    <definedName function="false" hidden="false" localSheetId="34" name="_MUN90" vbProcedure="false">'[4]C2.2.18'!$Q$4113</definedName>
    <definedName function="false" hidden="false" localSheetId="34" name="_pie2" vbProcedure="false">'[8]'!BR$23621</definedName>
    <definedName function="false" hidden="false" localSheetId="34" name="_pie3" vbProcedure="false">'[8]'!BR$23621</definedName>
    <definedName function="false" hidden="false" localSheetId="35" name="inicio" vbProcedure="false">'[8]'!BR$23621</definedName>
    <definedName function="false" hidden="false" localSheetId="35" name="inicio1" vbProcedure="false">'[8]'!BR$23621</definedName>
    <definedName function="false" hidden="false" localSheetId="35" name="inicio2" vbProcedure="false">'[8]'!BR$23621</definedName>
    <definedName function="false" hidden="false" localSheetId="35" name="_EDO60" vbProcedure="false">'[4]C2.2.18'!$Q$4113</definedName>
    <definedName function="false" hidden="false" localSheetId="35" name="_EDO70" vbProcedure="false">'[4]C2.2.18'!$Q$4113</definedName>
    <definedName function="false" hidden="false" localSheetId="35" name="_EDO80" vbProcedure="false">'[4]C2.2.18'!$Q$4113</definedName>
    <definedName function="false" hidden="false" localSheetId="35" name="_EDO90" vbProcedure="false">'[4]C2.2.18'!$Q$4113</definedName>
    <definedName function="false" hidden="false" localSheetId="35" name="_MUN60" vbProcedure="false">'[4]C2.2.18'!$Q$4113</definedName>
    <definedName function="false" hidden="false" localSheetId="35" name="_MUN70" vbProcedure="false">'[4]C2.2.18'!$Q$4113</definedName>
    <definedName function="false" hidden="false" localSheetId="35" name="_MUN80" vbProcedure="false">'[4]C2.2.18'!$Q$4113</definedName>
    <definedName function="false" hidden="false" localSheetId="35" name="_MUN90" vbProcedure="false">'[4]C2.2.18'!$Q$4113</definedName>
    <definedName function="false" hidden="false" localSheetId="35" name="_pie2" vbProcedure="false">'[8]'!BR$23621</definedName>
    <definedName function="false" hidden="false" localSheetId="35" name="_pie3" vbProcedure="false">'[8]'!BR$23621</definedName>
    <definedName function="false" hidden="false" localSheetId="36" name="A_impresión_IM" vbProcedure="false">'[8]'!BR$23621</definedName>
    <definedName function="false" hidden="false" localSheetId="36" name="bo_anio" vbProcedure="false">'[8]'!BR$23621</definedName>
    <definedName function="false" hidden="false" localSheetId="36" name="bo_des" vbProcedure="false">'[8]'!BR$23621</definedName>
    <definedName function="false" hidden="false" localSheetId="36" name="bo_ref_anio" vbProcedure="false">'[8]'!BR$23621</definedName>
    <definedName function="false" hidden="false" localSheetId="36" name="bo_ref_ind" vbProcedure="false">'[8]'!BR$23621</definedName>
    <definedName function="false" hidden="false" localSheetId="36" name="bo_ref_nal" vbProcedure="false">'[8]'!BR$23621</definedName>
    <definedName function="false" hidden="false" localSheetId="36" name="br_anio" vbProcedure="false">'[8]'!BR$23621</definedName>
    <definedName function="false" hidden="false" localSheetId="36" name="br_des" vbProcedure="false">'[8]'!BR$23621</definedName>
    <definedName function="false" hidden="false" localSheetId="36" name="br_ref_anio" vbProcedure="false">'[8]'!BR$23621</definedName>
    <definedName function="false" hidden="false" localSheetId="36" name="br_ref_ind" vbProcedure="false">'[8]'!BR$23621</definedName>
    <definedName function="false" hidden="false" localSheetId="36" name="br_ref_nal" vbProcedure="false">'[8]'!BR$23621</definedName>
    <definedName function="false" hidden="false" localSheetId="36" name="Consulta17" vbProcedure="false">'[8]'!BR$23621</definedName>
    <definedName function="false" hidden="false" localSheetId="36" name="Consulta9" vbProcedure="false">'[8]'!BR$23621</definedName>
    <definedName function="false" hidden="false" localSheetId="36" name="encabezado" vbProcedure="false">'[8]'!BR$23621</definedName>
    <definedName function="false" hidden="false" localSheetId="36" name="encabezado1" vbProcedure="false">'[8]'!BR$23621</definedName>
    <definedName function="false" hidden="false" localSheetId="36" name="encabezado2" vbProcedure="false">'[8]'!BR$23621</definedName>
    <definedName function="false" hidden="false" localSheetId="36" name="encabezado3" vbProcedure="false">'[8]'!BR$23621</definedName>
    <definedName function="false" hidden="false" localSheetId="36" name="ent_sig" vbProcedure="false">'[8]'!BR$23621</definedName>
    <definedName function="false" hidden="false" localSheetId="36" name="inicio" vbProcedure="false">'[8]'!BR$23621</definedName>
    <definedName function="false" hidden="false" localSheetId="36" name="inicio1" vbProcedure="false">'[8]'!BR$23621</definedName>
    <definedName function="false" hidden="false" localSheetId="36" name="inicio2" vbProcedure="false">'[8]'!BR$23621</definedName>
    <definedName function="false" hidden="false" localSheetId="36" name="inicio3" vbProcedure="false">'[8]'!BR$23621</definedName>
    <definedName function="false" hidden="false" localSheetId="36" name="ini_gra" vbProcedure="false">'[8]'!BR$23621</definedName>
    <definedName function="false" hidden="false" localSheetId="36" name="lo_anio" vbProcedure="false">'[8]'!BR$23621</definedName>
    <definedName function="false" hidden="false" localSheetId="36" name="lo_des" vbProcedure="false">'[8]'!BR$23621</definedName>
    <definedName function="false" hidden="false" localSheetId="36" name="lo_ref_anio" vbProcedure="false">'[8]'!BR$23621</definedName>
    <definedName function="false" hidden="false" localSheetId="36" name="lo_ref_ind" vbProcedure="false">'[8]'!BR$23621</definedName>
    <definedName function="false" hidden="false" localSheetId="36" name="lr_anio" vbProcedure="false">'[8]'!BR$23621</definedName>
    <definedName function="false" hidden="false" localSheetId="36" name="lr_des" vbProcedure="false">'[8]'!BR$23621</definedName>
    <definedName function="false" hidden="false" localSheetId="36" name="lr_ref_anio" vbProcedure="false">'[8]'!BR$23621</definedName>
    <definedName function="false" hidden="false" localSheetId="36" name="lr_ref_ind" vbProcedure="false">'[8]'!BR$23621</definedName>
    <definedName function="false" hidden="false" localSheetId="36" name="pie" vbProcedure="false">'[8]'!BR$23621</definedName>
    <definedName function="false" hidden="false" localSheetId="36" name="_EDO60" vbProcedure="false">'[4]C2.2.18'!$Q$4113</definedName>
    <definedName function="false" hidden="false" localSheetId="36" name="_EDO70" vbProcedure="false">'[4]C2.2.18'!$Q$4113</definedName>
    <definedName function="false" hidden="false" localSheetId="36" name="_EDO80" vbProcedure="false">'[4]C2.2.18'!$Q$4113</definedName>
    <definedName function="false" hidden="false" localSheetId="36" name="_EDO90" vbProcedure="false">'[4]C2.2.18'!$Q$4113</definedName>
    <definedName function="false" hidden="false" localSheetId="36" name="_MUN60" vbProcedure="false">'[4]C2.2.18'!$Q$4113</definedName>
    <definedName function="false" hidden="false" localSheetId="36" name="_MUN70" vbProcedure="false">'[4]C2.2.18'!$Q$4113</definedName>
    <definedName function="false" hidden="false" localSheetId="36" name="_MUN80" vbProcedure="false">'[4]C2.2.18'!$Q$4113</definedName>
    <definedName function="false" hidden="false" localSheetId="36" name="_MUN90" vbProcedure="false">'[4]C2.2.18'!$Q$4113</definedName>
    <definedName function="false" hidden="false" localSheetId="36" name="_pie2" vbProcedure="false">'[8]'!BR$23621</definedName>
    <definedName function="false" hidden="false" localSheetId="36" name="_pie3" vbProcedure="false">'[8]'!BR$236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2" uniqueCount="832">
  <si>
    <t xml:space="preserve">6. Educación, ciencia y tecnología</t>
  </si>
  <si>
    <t xml:space="preserve">6.1</t>
  </si>
  <si>
    <t xml:space="preserve">Población de 15 y más años por grupo de edad y su distribución porcentual</t>
  </si>
  <si>
    <t xml:space="preserve">según condición de alfabetismo y sexo</t>
  </si>
  <si>
    <t xml:space="preserve">Al 15 de marzo de 2015</t>
  </si>
  <si>
    <t xml:space="preserve">6.2</t>
  </si>
  <si>
    <t xml:space="preserve">Población de 6 a 14 años por municipio y su distribución porcentual</t>
  </si>
  <si>
    <t xml:space="preserve">según aptitud para leer y escribir, y sexo</t>
  </si>
  <si>
    <t xml:space="preserve">6.3</t>
  </si>
  <si>
    <t xml:space="preserve">Población de 3 y más años por edad y su distribución porcentual </t>
  </si>
  <si>
    <t xml:space="preserve">según condición de asistencia escolar y sexo</t>
  </si>
  <si>
    <t xml:space="preserve">6.4</t>
  </si>
  <si>
    <t xml:space="preserve">Población de 3 y más años por municipio y su distribución porcentual </t>
  </si>
  <si>
    <t xml:space="preserve">6.5</t>
  </si>
  <si>
    <t xml:space="preserve">Población de 3 y más años por grupo quinquenal de edad y su distribución porcentual</t>
  </si>
  <si>
    <t xml:space="preserve">según nivel de escolaridad</t>
  </si>
  <si>
    <t xml:space="preserve">6.6</t>
  </si>
  <si>
    <t xml:space="preserve">Centros de Desarrollo Infantil, población atendida, personal docente y de apoyo</t>
  </si>
  <si>
    <t xml:space="preserve">de la modalidad escolarizada a inicio de cursos por municipio </t>
  </si>
  <si>
    <t xml:space="preserve">Ciclo escolar 2014/15</t>
  </si>
  <si>
    <t xml:space="preserve">6.7</t>
  </si>
  <si>
    <t xml:space="preserve">Población atendida y personal docente en los Centros de Desarrollo Infantil </t>
  </si>
  <si>
    <t xml:space="preserve">de la modalidad escolarizada a inicio de cursos por municipio según sexo</t>
  </si>
  <si>
    <t xml:space="preserve">6.8</t>
  </si>
  <si>
    <t xml:space="preserve">Alumnos inscritos, personal docente, escuelas y aulas en educación básica </t>
  </si>
  <si>
    <t xml:space="preserve">y media superior de la modalidad escolarizada a inicio de cursos </t>
  </si>
  <si>
    <t xml:space="preserve">por nivel educativo </t>
  </si>
  <si>
    <t xml:space="preserve">Ciclos escolares 2014/15 y 2015/16</t>
  </si>
  <si>
    <t xml:space="preserve">6.9</t>
  </si>
  <si>
    <t xml:space="preserve">Alumnos inscritos y personal docente en educación básica y media superior </t>
  </si>
  <si>
    <t xml:space="preserve">y nivel educativo según sexo</t>
  </si>
  <si>
    <t xml:space="preserve">6.10</t>
  </si>
  <si>
    <t xml:space="preserve">Alumnos inscritos, existencias, aprobados y egresados, personal docente y escuelas </t>
  </si>
  <si>
    <t xml:space="preserve">en educación básica y media superior de la modalidad escolarizada </t>
  </si>
  <si>
    <t xml:space="preserve">a fin de cursos por municipio y nivel educativo</t>
  </si>
  <si>
    <t xml:space="preserve">6.11</t>
  </si>
  <si>
    <t xml:space="preserve">Alumnos inscritos, existencias y egresados, personal docente y escuelas</t>
  </si>
  <si>
    <t xml:space="preserve">en preescolar indígena a fin de cursos por municipio</t>
  </si>
  <si>
    <t xml:space="preserve">6.12</t>
  </si>
  <si>
    <t xml:space="preserve">Alumnos inscritos, existencias, aprobados y egresados, personal docente y escuelas</t>
  </si>
  <si>
    <t xml:space="preserve">en primaria indígena a fin de cursos por municipio</t>
  </si>
  <si>
    <t xml:space="preserve">6.13</t>
  </si>
  <si>
    <t xml:space="preserve">Estudiantes activos y egresados en bachillerato del sistema abierto </t>
  </si>
  <si>
    <t xml:space="preserve">por municipio </t>
  </si>
  <si>
    <t xml:space="preserve">6.14</t>
  </si>
  <si>
    <t xml:space="preserve">Alumnos inscritos, egresados y titulados en educación superior </t>
  </si>
  <si>
    <t xml:space="preserve">por modalidad y nivel educativo</t>
  </si>
  <si>
    <t xml:space="preserve">6.15</t>
  </si>
  <si>
    <t xml:space="preserve">Alumnos inscritos y titulados en educación superior </t>
  </si>
  <si>
    <t xml:space="preserve">por modalidad y nivel educativo según sexo</t>
  </si>
  <si>
    <t xml:space="preserve">6.16</t>
  </si>
  <si>
    <t xml:space="preserve">Alumnos inscritos, egresados y titulados en educación superior del nivel</t>
  </si>
  <si>
    <t xml:space="preserve">técnico superior universitario o profesional asociado de la modalidad</t>
  </si>
  <si>
    <t xml:space="preserve">escolarizada por municipio y campo de formación académica</t>
  </si>
  <si>
    <t xml:space="preserve">6.17</t>
  </si>
  <si>
    <t xml:space="preserve">Alumnos inscritos, egresados y titulados en educación superior del nivel licenciatura</t>
  </si>
  <si>
    <t xml:space="preserve">de educación normal, universitaria y tecnológica de la modalidad escolarizada</t>
  </si>
  <si>
    <t xml:space="preserve">por municipio y campo de formación académica</t>
  </si>
  <si>
    <t xml:space="preserve">6.18</t>
  </si>
  <si>
    <t xml:space="preserve">Alumnos inscritos, egresados y graduados en educación superior del nivel posgrado </t>
  </si>
  <si>
    <t xml:space="preserve">de la modalidad escolarizada por municipio, posgrado</t>
  </si>
  <si>
    <t xml:space="preserve">y campo de formación académica</t>
  </si>
  <si>
    <t xml:space="preserve">6.19</t>
  </si>
  <si>
    <t xml:space="preserve">Alumnos inscritos, egresados y titulados en educación superior del nivel </t>
  </si>
  <si>
    <t xml:space="preserve">técnico superior universitario o profesional asociado de la modalidad </t>
  </si>
  <si>
    <t xml:space="preserve">no escolarizada por municipio y campo de formación académica</t>
  </si>
  <si>
    <t xml:space="preserve">6.20</t>
  </si>
  <si>
    <t xml:space="preserve">Alumnos inscritos, egresados y titulados en educación superior del nivel licenciatura </t>
  </si>
  <si>
    <t xml:space="preserve">de educación normal, universitaria y tecnológica de la modalidad no escolarizada </t>
  </si>
  <si>
    <t xml:space="preserve">6.21</t>
  </si>
  <si>
    <t xml:space="preserve">Alumnos inscritos, egresados y graduados en educación superior del nivel </t>
  </si>
  <si>
    <t xml:space="preserve">posgrado de la modalidad no escolarizada por municipio, posgrado</t>
  </si>
  <si>
    <t xml:space="preserve">6.22</t>
  </si>
  <si>
    <t xml:space="preserve">Adultos registrados y alfabetizados, y alfabetizadores en educación</t>
  </si>
  <si>
    <t xml:space="preserve">para adultos por municipio</t>
  </si>
  <si>
    <t xml:space="preserve">6.23</t>
  </si>
  <si>
    <t xml:space="preserve">Adultos registrados en primaria y secundaria en educación para adultos</t>
  </si>
  <si>
    <t xml:space="preserve">por municipio según sexo</t>
  </si>
  <si>
    <t xml:space="preserve">6.24</t>
  </si>
  <si>
    <t xml:space="preserve">Certificados emitidos en primaria y secundaria </t>
  </si>
  <si>
    <t xml:space="preserve">en educación para adultos por municipio</t>
  </si>
  <si>
    <t xml:space="preserve">6.25</t>
  </si>
  <si>
    <t xml:space="preserve">Alumnos inscritos, existencias y acreditados, personal docente </t>
  </si>
  <si>
    <t xml:space="preserve">y escuelas en formación para el trabajo a fin de cursos </t>
  </si>
  <si>
    <t xml:space="preserve">por municipio y sostenimiento administrativo</t>
  </si>
  <si>
    <t xml:space="preserve">6.26</t>
  </si>
  <si>
    <t xml:space="preserve">Alumnos atendidos, personal directivo sin grupo, docente, paradocente</t>
  </si>
  <si>
    <t xml:space="preserve">y administrativo en educación especial a fin de cursos</t>
  </si>
  <si>
    <t xml:space="preserve">por municipio y tipo de servicio</t>
  </si>
  <si>
    <t xml:space="preserve">6.27</t>
  </si>
  <si>
    <t xml:space="preserve">Planteles, aulas, bibliotecas, laboratorios, talleres y anexos  </t>
  </si>
  <si>
    <t xml:space="preserve">en uso a inicio de cursos por nivel educativo</t>
  </si>
  <si>
    <t xml:space="preserve">6.28</t>
  </si>
  <si>
    <t xml:space="preserve">Planteles, aulas, bibliotecas, laboratorios, talleres y anexos </t>
  </si>
  <si>
    <t xml:space="preserve">en uso a inicio de cursos por municipio</t>
  </si>
  <si>
    <t xml:space="preserve">6.29</t>
  </si>
  <si>
    <t xml:space="preserve">Características seleccionadas en materia de ciencia y tecnología</t>
  </si>
  <si>
    <t xml:space="preserve">Serie anual de 2011 a 2014</t>
  </si>
  <si>
    <t xml:space="preserve">6.30</t>
  </si>
  <si>
    <t xml:space="preserve">Candidatos al sistema nacional de investigadores y miembros de ese sistema </t>
  </si>
  <si>
    <t xml:space="preserve">según área de la ciencia</t>
  </si>
  <si>
    <t xml:space="preserve">2014 y 2015</t>
  </si>
  <si>
    <t xml:space="preserve">6.31</t>
  </si>
  <si>
    <t xml:space="preserve">Indicadores seleccionados del nivel educativo medio superior y superior</t>
  </si>
  <si>
    <t xml:space="preserve">nacionales y en el Estado</t>
  </si>
  <si>
    <t xml:space="preserve">Serie anual de 2002 a 2014</t>
  </si>
  <si>
    <t xml:space="preserve">6.32</t>
  </si>
  <si>
    <t xml:space="preserve">Inmuebles censados con escuelas construidas y materiales de larga duración</t>
  </si>
  <si>
    <t xml:space="preserve">en pisos, paredes y techos por tipo de sostenimiento y de inmueble</t>
  </si>
  <si>
    <t xml:space="preserve">(Porcentaje)</t>
  </si>
  <si>
    <t xml:space="preserve">6.33</t>
  </si>
  <si>
    <t xml:space="preserve">Escuelas en inmuebles con construcción y disponibilidad de principales servicios</t>
  </si>
  <si>
    <t xml:space="preserve">por tipo de sostenimiento y nivel educativo</t>
  </si>
  <si>
    <t xml:space="preserve">Gráfica 6.1</t>
  </si>
  <si>
    <t xml:space="preserve">Personal en escuelas de educación básica y especial</t>
  </si>
  <si>
    <t xml:space="preserve">Nacional y en el Estado por función</t>
  </si>
  <si>
    <t xml:space="preserve">Cuadro 6.1</t>
  </si>
  <si>
    <t xml:space="preserve">&amp;</t>
  </si>
  <si>
    <t xml:space="preserve">Grupo de edad</t>
  </si>
  <si>
    <t xml:space="preserve">Total</t>
  </si>
  <si>
    <t xml:space="preserve">Condición de alfabetismo y sexo
(Porcentaje)</t>
  </si>
  <si>
    <t xml:space="preserve">Alfabeta</t>
  </si>
  <si>
    <t xml:space="preserve">Analfabeta</t>
  </si>
  <si>
    <t xml:space="preserve">No especificado</t>
  </si>
  <si>
    <t xml:space="preserve">Hombres</t>
  </si>
  <si>
    <t xml:space="preserve">Mujeres</t>
  </si>
  <si>
    <t xml:space="preserve">15 a 17 años</t>
  </si>
  <si>
    <t xml:space="preserve">18 a 24 años</t>
  </si>
  <si>
    <t xml:space="preserve">25 a 34 años</t>
  </si>
  <si>
    <t xml:space="preserve">35 a 44 años</t>
  </si>
  <si>
    <t xml:space="preserve">45 a 54 años</t>
  </si>
  <si>
    <t xml:space="preserve">55 a 64 años</t>
  </si>
  <si>
    <t xml:space="preserve">65 y más años</t>
  </si>
  <si>
    <t xml:space="preserve">Nota:</t>
  </si>
  <si>
    <r>
      <rPr>
        <sz val="8"/>
        <rFont val="Arial"/>
        <family val="2"/>
      </rPr>
      <t xml:space="preserve">La </t>
    </r>
    <r>
      <rPr>
        <i val="true"/>
        <sz val="8"/>
        <rFont val="Arial"/>
        <family val="2"/>
      </rPr>
      <t xml:space="preserve">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3 de febrero de 2016).</t>
  </si>
  <si>
    <t xml:space="preserve">Cuadro 6.2</t>
  </si>
  <si>
    <t xml:space="preserve">Municipio</t>
  </si>
  <si>
    <t xml:space="preserve">Aptitud para leer y escribir, y sexo
(Porcentaje)</t>
  </si>
  <si>
    <t xml:space="preserve">Sabe leer y escribir</t>
  </si>
  <si>
    <t xml:space="preserve">No sabe leer y escribir</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6.3</t>
  </si>
  <si>
    <t xml:space="preserve">Edad</t>
  </si>
  <si>
    <t xml:space="preserve">Condición de asistencia escolar y sexo
(Porcentaje)</t>
  </si>
  <si>
    <t xml:space="preserve">Asiste a/</t>
  </si>
  <si>
    <t xml:space="preserve"> </t>
  </si>
  <si>
    <t xml:space="preserve">No asiste b/</t>
  </si>
  <si>
    <t xml:space="preserve">3 años</t>
  </si>
  <si>
    <t xml:space="preserve">4 años</t>
  </si>
  <si>
    <t xml:space="preserve">5 año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ños</t>
  </si>
  <si>
    <t xml:space="preserve">16 años</t>
  </si>
  <si>
    <t xml:space="preserve">17 años</t>
  </si>
  <si>
    <t xml:space="preserve">18 años</t>
  </si>
  <si>
    <t xml:space="preserve">19 años</t>
  </si>
  <si>
    <t xml:space="preserve">20 a 24 años</t>
  </si>
  <si>
    <t xml:space="preserve">25 a 29 años</t>
  </si>
  <si>
    <t xml:space="preserve">30 y más años</t>
  </si>
  <si>
    <t xml:space="preserve">Se refiere a la población que está inscrita y acude regularmente como estudiante o alumno a un centro de enseñanza del Sistema Educativo Nacional o su equivalente.</t>
  </si>
  <si>
    <t xml:space="preserve">Incluye a las personas que toman cursos para aprender un oficio o manualidades, y aquellas que en educación para adultos solo van a clases de alfabetización.</t>
  </si>
  <si>
    <t xml:space="preserve">Cuadro 6.4</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c/</t>
  </si>
  <si>
    <t xml:space="preserve">d/</t>
  </si>
  <si>
    <t xml:space="preserve">Cuadro 6.5</t>
  </si>
  <si>
    <t xml:space="preserve">1a. parte</t>
  </si>
  <si>
    <t xml:space="preserve">Grupo quinquenal de edad</t>
  </si>
  <si>
    <t xml:space="preserve">Nivel de escolaridad
(Porcentaje)</t>
  </si>
  <si>
    <t xml:space="preserve">Educación básica</t>
  </si>
  <si>
    <t xml:space="preserve">Preescolar</t>
  </si>
  <si>
    <t xml:space="preserve">Primaria</t>
  </si>
  <si>
    <t xml:space="preserve">Secundaria</t>
  </si>
  <si>
    <t xml:space="preserve">1
grado</t>
  </si>
  <si>
    <t xml:space="preserve">2
grados</t>
  </si>
  <si>
    <t xml:space="preserve">3
grados</t>
  </si>
  <si>
    <t xml:space="preserve">4
grados</t>
  </si>
  <si>
    <t xml:space="preserve">5
grados</t>
  </si>
  <si>
    <t xml:space="preserve">6
grados</t>
  </si>
  <si>
    <t xml:space="preserve">No espe-
cificado</t>
  </si>
  <si>
    <t xml:space="preserve">3 a 5 años</t>
  </si>
  <si>
    <t xml:space="preserve">6 a 9 años</t>
  </si>
  <si>
    <t xml:space="preserve">10 a 14 años</t>
  </si>
  <si>
    <t xml:space="preserve">15 a 1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2a. parte y última</t>
  </si>
  <si>
    <t xml:space="preserve">Grupo quinquenal 
de edad</t>
  </si>
  <si>
    <t xml:space="preserve">Educación 
posbásica</t>
  </si>
  <si>
    <t xml:space="preserve">Sin escolaridad</t>
  </si>
  <si>
    <t xml:space="preserve">La información considera a la población con algún grado aprobado.</t>
  </si>
  <si>
    <t xml:space="preserve">Incluye a la población que tiene al menos un grado aprobado en estudios técnicos o comerciales con secundaria terminada, preparatoria o bachillerato (general o tecnológico), normal básica, estudios técnicos o comerciales con preparatoria terminada, profesional (licenciatura, normal superior o equivalente), especialidad, maestría o doctorado.</t>
  </si>
  <si>
    <t xml:space="preserve">Comprende a las personas que nunca han ido a la escuela, a las que solo aprendieron a leer y escribir y no completaron ningún año escolar, y a los niños que estaban cursando el primer año de preescolar en el momento de la encuesta.</t>
  </si>
  <si>
    <t xml:space="preserve">Incluye a la población que tiene al menos un grado aprobado en estudios técnicos o comerciales con primaria terminada.</t>
  </si>
  <si>
    <t xml:space="preserve">Cuadro 6.6</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Maternales</t>
  </si>
  <si>
    <t xml:space="preserve">Preescolares</t>
  </si>
  <si>
    <t xml:space="preserve">Acatlán                                                                        </t>
  </si>
  <si>
    <t xml:space="preserve">Rafael Lara Grajales                                                            </t>
  </si>
  <si>
    <t xml:space="preserve">Comprende educadores, profesores de educación física y de actividades artísticas e idiomas.</t>
  </si>
  <si>
    <t xml:space="preserve">Comprende: personal directivo sin grupo, administrativo, auxiliar y de servicios.</t>
  </si>
  <si>
    <t xml:space="preserve">Se considera a la población de 43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Cuadro 6.7</t>
  </si>
  <si>
    <t xml:space="preserve">Personal docente a/</t>
  </si>
  <si>
    <t xml:space="preserve">Cuadro 6.8</t>
  </si>
  <si>
    <t xml:space="preserve">Nivel </t>
  </si>
  <si>
    <t xml:space="preserve">Alumnos inscritos</t>
  </si>
  <si>
    <t xml:space="preserve">Escuelas b/</t>
  </si>
  <si>
    <t xml:space="preserve">Aulas c/</t>
  </si>
  <si>
    <t xml:space="preserve">2014/15</t>
  </si>
  <si>
    <t xml:space="preserve">2015/16</t>
  </si>
  <si>
    <t xml:space="preserve">Preescolar d/</t>
  </si>
  <si>
    <t xml:space="preserve">Primaria e/</t>
  </si>
  <si>
    <t xml:space="preserve">Secundaria f/</t>
  </si>
  <si>
    <t xml:space="preserve">Bachillerato general g/</t>
  </si>
  <si>
    <t xml:space="preserve">Bachillerato tecnológico 
y niveles equivalentes h/</t>
  </si>
  <si>
    <t xml:space="preserve">La información comprende los sostenimientos administrativos: federal, estatal, autónomo y particular.</t>
  </si>
  <si>
    <t xml:space="preserve">Incluye personal directivo con grupo, profesores de educación física, de actividades artísticas, tecnológicas e idiomas. Para el CONAFE en preescolar, primaria y secundaria se refiere a líderes para la educación comunitaria.</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indígena, cursos comunitarios coordinados por el CONAFE y Centros de Desarrollo Infantil (CENDI).</t>
  </si>
  <si>
    <t xml:space="preserve">e/</t>
  </si>
  <si>
    <t xml:space="preserve">Comprende general, indígena y cursos comunitarios coordinados por el CONAFE.</t>
  </si>
  <si>
    <t xml:space="preserve">f/</t>
  </si>
  <si>
    <t xml:space="preserve">Comprende: general, para trabajadores, telesecundaria y técnica en sus modalidades: industrial, agropecuaria, pesquera y forestal, además de los cursos comunitarios coordinados por el CONAFE.</t>
  </si>
  <si>
    <t xml:space="preserve">g/</t>
  </si>
  <si>
    <t xml:space="preserve">Comprende: general de dos y tres años, colegio de bachilleres, por cooperación, educación media superior a distancia, de arte y tecnológico (industrial, agropecuario, pesquero y forestal).</t>
  </si>
  <si>
    <t xml:space="preserve">h/</t>
  </si>
  <si>
    <t xml:space="preserve">Comprende bachillerato tecnológico (bivalente), profesional técnico (terminal) y profesional técnico bachiller (bivalente).</t>
  </si>
  <si>
    <t xml:space="preserve">Cuadro 6.9</t>
  </si>
  <si>
    <t xml:space="preserve">Municipio
      Nivel</t>
  </si>
  <si>
    <t xml:space="preserve">Preescolar b/</t>
  </si>
  <si>
    <t xml:space="preserve">Primaria c/</t>
  </si>
  <si>
    <t xml:space="preserve">Secundaria d/</t>
  </si>
  <si>
    <t xml:space="preserve">Bachillerato general e/</t>
  </si>
  <si>
    <t xml:space="preserve">Bachillerato tecnológico 
y niveles equivalentes f/</t>
  </si>
  <si>
    <t xml:space="preserve">Bachillerato general</t>
  </si>
  <si>
    <t xml:space="preserve">Bachillerato tecnológico 
y niveles equivalentes </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Comprende: general, para trabajadores, telesecundaria y técnica en sus modalidades: industrial, agropecuaria, pesquera y forestal, además de los cursos comunitarios coordinados por el CONAFE. </t>
  </si>
  <si>
    <t xml:space="preserve">Cuadro 6.10</t>
  </si>
  <si>
    <t xml:space="preserve">Alumnos
inscritos</t>
  </si>
  <si>
    <t xml:space="preserve">Alumnos existencias</t>
  </si>
  <si>
    <t xml:space="preserve">Alumnos aprobados</t>
  </si>
  <si>
    <t xml:space="preserve">Alumnos egresados</t>
  </si>
  <si>
    <t xml:space="preserve">Personal 
docente</t>
  </si>
  <si>
    <t xml:space="preserve">Escuelas</t>
  </si>
  <si>
    <t xml:space="preserve">Preescolar e/</t>
  </si>
  <si>
    <t xml:space="preserve">Primaria f/</t>
  </si>
  <si>
    <t xml:space="preserve">Secundaria g/</t>
  </si>
  <si>
    <t xml:space="preserve">Bachillerato general h/</t>
  </si>
  <si>
    <t xml:space="preserve">ND</t>
  </si>
  <si>
    <t xml:space="preserve">Bachillerato tecnológico 
y niveles equivalentes i/</t>
  </si>
  <si>
    <t xml:space="preserve">Bachillerato tecnológico  
y niveles equivalentes</t>
  </si>
  <si>
    <t xml:space="preserve">Los totales excluyen información que no está disponible.</t>
  </si>
  <si>
    <t xml:space="preserve">En el nivel preescolar se refiere a alumnos promovidos.</t>
  </si>
  <si>
    <t xml:space="preserve">En bachillerato tecnológico y niveles equivalentes incluye alumnos titulados.</t>
  </si>
  <si>
    <t xml:space="preserve">Comprende: general, bilingüe, escuelas-albergue y cursos comunitarios coordinados por el CONAFE.</t>
  </si>
  <si>
    <t xml:space="preserve">Comprende: general, para trabajadores, telesecundaria y técnica en sus modalidades: industrial y agropecuaria, además de los cursos comunitarios coordinados por el CONAFE. </t>
  </si>
  <si>
    <t xml:space="preserve">i/</t>
  </si>
  <si>
    <t xml:space="preserve">Cuadro 6.11</t>
  </si>
  <si>
    <t xml:space="preserve">Alumnos 
inscritos</t>
  </si>
  <si>
    <t xml:space="preserve">Alumnos 
egresados</t>
  </si>
  <si>
    <t xml:space="preserve">Preescolar indígena es el servicio educativo que se proporciona a niños indígenas de 3 años y menos a 6 años de edad, para enseñarles el idioma español antes de su ingreso a la educación primaria. Hace las veces de educación preescolar que se imparte en los jardines de niños.</t>
  </si>
  <si>
    <t xml:space="preserve">Todos los alumnos inscritos al final del ciclo escolar son promovidos debido a que la acreditación de cualquier grado de la educación preescolar se obtiene por el solo hecho de haberlo cursado.</t>
  </si>
  <si>
    <t xml:space="preserve">Cuadro 6.12</t>
  </si>
  <si>
    <t xml:space="preserve">Alumnos
aprobados</t>
  </si>
  <si>
    <t xml:space="preserve">Primaria indígena es el servicio educativo proporcionado a la población en edad escolar de menos de 6 a 15 años y más de edad, en comunidades indígenas por maestros y promotores bilingües, quienes la imparten en la lengua materna y en español.</t>
  </si>
  <si>
    <t xml:space="preserve">Cuadro 6.13</t>
  </si>
  <si>
    <r>
      <rPr>
        <b val="true"/>
        <sz val="10"/>
        <rFont val="Arial"/>
        <family val="2"/>
      </rPr>
      <t xml:space="preserve">por municipio</t>
    </r>
    <r>
      <rPr>
        <sz val="8"/>
        <rFont val="Arial"/>
        <family val="2"/>
      </rPr>
      <t xml:space="preserve"> </t>
    </r>
  </si>
  <si>
    <t xml:space="preserve">Estudiantes activos</t>
  </si>
  <si>
    <t xml:space="preserve">Estudiantes egresados</t>
  </si>
  <si>
    <t xml:space="preserve">La información comprende al sostenimiento administrativo federal.</t>
  </si>
  <si>
    <t xml:space="preserve">Los municipios, se refieren a las Coordinaciones Regionales de Desarrollo Educativo, por municipio de registro.</t>
  </si>
  <si>
    <t xml:space="preserve">Se refiere a estudiantes que durante los últimos seis meses hayan acreditado por lo menos cuatro asignaturas.</t>
  </si>
  <si>
    <t xml:space="preserve">Se refiere a las personas que tramitan el certificado de terminación de estudios.</t>
  </si>
  <si>
    <t xml:space="preserve">Cuadro 6.14</t>
  </si>
  <si>
    <t xml:space="preserve">Modalidad
      Nivel</t>
  </si>
  <si>
    <t xml:space="preserve">Alumnos
egresados</t>
  </si>
  <si>
    <t xml:space="preserve">Alumnos
titulados</t>
  </si>
  <si>
    <t xml:space="preserve">Modalidad escolarizada</t>
  </si>
  <si>
    <t xml:space="preserve">Técnico superior universitario 
o profesional asociad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nuevo ingreso (a primer grado) y reingreso a inicio de cursos.</t>
  </si>
  <si>
    <t xml:space="preserve">Incluye ingeniería técnica (licencia profesional).</t>
  </si>
  <si>
    <t xml:space="preserve">Para este nivel educativo, los alumnos titulados se refieren a alumnos graduados.</t>
  </si>
  <si>
    <t xml:space="preserve">Incluye educación normal.</t>
  </si>
  <si>
    <t xml:space="preserve">Cuadro 6.15</t>
  </si>
  <si>
    <t xml:space="preserve">Alumnos inscritos a/</t>
  </si>
  <si>
    <t xml:space="preserve">Alumnos titulados</t>
  </si>
  <si>
    <t xml:space="preserve">[No
especificado]</t>
  </si>
  <si>
    <t xml:space="preserve">&lt;n/N&gt;</t>
  </si>
  <si>
    <t xml:space="preserve">Cuadro 6.16</t>
  </si>
  <si>
    <t xml:space="preserve">Municipio
      Campo de formación académica</t>
  </si>
  <si>
    <t xml:space="preserve">Alumnos 
titulados</t>
  </si>
  <si>
    <t xml:space="preserve">Agronomía y veterinaria</t>
  </si>
  <si>
    <t xml:space="preserve">Artes y humanidades</t>
  </si>
  <si>
    <t xml:space="preserve">Ciencias naturales, exactas y de la computación</t>
  </si>
  <si>
    <t xml:space="preserve">Ciencias sociales, administración y derecho</t>
  </si>
  <si>
    <t xml:space="preserve">Ingeniería, manufactura y construcción</t>
  </si>
  <si>
    <t xml:space="preserve">Salud</t>
  </si>
  <si>
    <t xml:space="preserve">Servicios</t>
  </si>
  <si>
    <t xml:space="preserve">La información incluye la correspondiente al nivel de ingeniería técnica (licencia profesional).</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uadro 6.17</t>
  </si>
  <si>
    <t xml:space="preserve">Educación</t>
  </si>
  <si>
    <t xml:space="preserve">Para la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omprende nuevo ingreso (a primer grado) y reingreso a inicio de cursos. </t>
  </si>
  <si>
    <t xml:space="preserve">Cuadro 6.18</t>
  </si>
  <si>
    <t xml:space="preserve">Municipio
      Posgrado
            Campo de formación académica</t>
  </si>
  <si>
    <t xml:space="preserve">Alumnos 
graduados</t>
  </si>
  <si>
    <t xml:space="preserve">Para algunos casos se observa un mayor número de alumnos egresados al de inscritos y de graduados al de egresados, debido a que los egresados o graduados se registraron como inscritos o egresados en ciclos escolares anteriores.</t>
  </si>
  <si>
    <t xml:space="preserve">Cuadro 6.19</t>
  </si>
  <si>
    <t xml:space="preserve">Para algunos casos se observa un mayor número de alumnos egresados al de inscritos y de titulados al de egresados, debido a que los egresados o titulados se registraron como inscritos o egresados en ciclos escolares anteriores.</t>
  </si>
  <si>
    <t xml:space="preserve">Cuadro 6.20</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debido a la liquidación o latencia de algunas carreras en determinados campos de formación académica.</t>
  </si>
  <si>
    <t xml:space="preserve">Cuadro 6.21</t>
  </si>
  <si>
    <t xml:space="preserve">Alumnos
graduados</t>
  </si>
  <si>
    <t xml:space="preserve">Para algunos casos se observa un mayor número de alumnos graduados al de egresados, debido a que los graduados egresaron en ciclos escolares anteriores.</t>
  </si>
  <si>
    <t xml:space="preserve">Cuadro 6.22</t>
  </si>
  <si>
    <t xml:space="preserve">Adultos registrados a/</t>
  </si>
  <si>
    <t xml:space="preserve">Adultos alfabetizados b/</t>
  </si>
  <si>
    <t xml:space="preserve">Alfabeti-
zadores</t>
  </si>
  <si>
    <t xml:space="preserve">La educación para adultos está destinada a individuos de 15 o más años que no han cursado o concluido la educación primaria y secundaria.</t>
  </si>
  <si>
    <t xml:space="preserve">Se refiere a educandos que fueron atendidos durante todo el año; es el resultado de sumar al número de educandos activos que continuaron del año anterior, los inscritos en el año en curso y descontar los que se inactivaron.</t>
  </si>
  <si>
    <t xml:space="preserve">Se refiere a 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Instituto Estatal de Educación para Adultos. Dirección de Planeación, Evaluación y Seguimiento; Departamento de Evaluación y Seguimiento.</t>
  </si>
  <si>
    <t xml:space="preserve">Cuadro 6.23</t>
  </si>
  <si>
    <t xml:space="preserve">Adultos registrados en primaria a/</t>
  </si>
  <si>
    <t xml:space="preserve">Adultos registrados en secundaria a/</t>
  </si>
  <si>
    <t xml:space="preserve">Cuadro 6.24</t>
  </si>
  <si>
    <t xml:space="preserve">Certificados emitidos
de primaria</t>
  </si>
  <si>
    <t xml:space="preserve">Certificados emitidos 
de secundaria</t>
  </si>
  <si>
    <t xml:space="preserve">San Andrés Cholula  </t>
  </si>
  <si>
    <t xml:space="preserve">Cuadro 6.25</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Incluye personal directivo con grupo.</t>
  </si>
  <si>
    <t xml:space="preserve">Cuadro 6.26</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s de apoyo psicopedagógico de educación preescolar</t>
  </si>
  <si>
    <t xml:space="preserve">Acajete                                                                        </t>
  </si>
  <si>
    <t xml:space="preserve">Acatzingo                                                                      </t>
  </si>
  <si>
    <t xml:space="preserve">Ahuacatlán                                                                      </t>
  </si>
  <si>
    <t xml:space="preserve">Comprende: maestros de lenguaje, terapis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Cuadro 6.27</t>
  </si>
  <si>
    <t xml:space="preserve">Nivel</t>
  </si>
  <si>
    <t xml:space="preserve">Planteles</t>
  </si>
  <si>
    <t xml:space="preserve">Aulas</t>
  </si>
  <si>
    <t xml:space="preserve">Bibliotecas</t>
  </si>
  <si>
    <t xml:space="preserve">Laboratorios</t>
  </si>
  <si>
    <t xml:space="preserve">Talleres</t>
  </si>
  <si>
    <t xml:space="preserve">Anexos</t>
  </si>
  <si>
    <t xml:space="preserve">Bachillerato tecnológico y niveles equivalentes</t>
  </si>
  <si>
    <t xml:space="preserve">Técnico superior o profesional asociado,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8</t>
  </si>
  <si>
    <t xml:space="preserve">Cuadro 6.29</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la Tecnología y la Innovación,</t>
    </r>
    <r>
      <rPr>
        <sz val="8"/>
        <rFont val="Arial"/>
        <family val="2"/>
      </rPr>
      <t xml:space="preserve"> años de 2011 a 2014.</t>
    </r>
  </si>
  <si>
    <t xml:space="preserve">IMPI. IMPI en cifras 2015. www.impi.gob.mx (5 de julio de 2016).</t>
  </si>
  <si>
    <t xml:space="preserve">Cuadro 6.30</t>
  </si>
  <si>
    <t xml:space="preserve">Área I: 
Físico-mate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5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a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 </t>
  </si>
  <si>
    <r>
      <rPr>
        <sz val="8"/>
        <rFont val="Arial"/>
        <family val="2"/>
      </rPr>
      <t xml:space="preserve">CONACYT.</t>
    </r>
    <r>
      <rPr>
        <i val="true"/>
        <sz val="8"/>
        <rFont val="Arial"/>
        <family val="2"/>
      </rPr>
      <t xml:space="preserve"> Informe General del Estado de la Ciencia, la Tecnología y la Innovación, 2014 </t>
    </r>
    <r>
      <rPr>
        <sz val="8"/>
        <rFont val="Arial"/>
        <family val="2"/>
      </rPr>
      <t xml:space="preserve">y </t>
    </r>
    <r>
      <rPr>
        <i val="true"/>
        <sz val="8"/>
        <rFont val="Arial"/>
        <family val="2"/>
      </rPr>
      <t xml:space="preserve">Sistema Integrado de Información sobre Investigación Científica, Desarrollo Tecnológico e Innovación (SIICYT).</t>
    </r>
  </si>
  <si>
    <t xml:space="preserve">Cuadro 6.31</t>
  </si>
  <si>
    <t xml:space="preserve">Año</t>
  </si>
  <si>
    <t xml:space="preserve">Tasa neta de cobertura en educación media superior
(Porcentaje de personas 
de 15 a 17 años)</t>
  </si>
  <si>
    <t xml:space="preserve">Eficiencia terminal en educación 
media superior
(Porcentaje de alumnos)</t>
  </si>
  <si>
    <t xml:space="preserve">Tasa de absorción en educación media superior a/
(Porcentaje de alumnos)</t>
  </si>
  <si>
    <t xml:space="preserve">Nacional</t>
  </si>
  <si>
    <t xml:space="preserve">Tasa de absorción en educación superior a/
(Porcentaje de alumnos)</t>
  </si>
  <si>
    <t xml:space="preserve">Cobertura en educación superior modalidad escolarizada y no escolarizada
(Porcentaje de personas 
de 18 a 22 años)</t>
  </si>
  <si>
    <t xml:space="preserve">R/</t>
  </si>
  <si>
    <t xml:space="preserve">Este indicador debería representar la proporción de alumnos de nuevo ingreso a primer grado de este nivel educativo, provenientes del nivel educativo precedente del ciclo escolar inmediato anterior. Sin embargo, la información disponible no permite distinguir la presencia de alumnos de otras generaciones escolares, así como de los alumnos provenientes de otras entidades federativas o incluso de otros países; por este motivo, puede presentar valores superiores a 100 por ciento.</t>
  </si>
  <si>
    <t xml:space="preserve">INEGI. Catálogo Nacional de Indicadores. www.snieg.mx (6 de agosto de 2015).</t>
  </si>
  <si>
    <t xml:space="preserve">Cuadro 6.32</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 a/</t>
  </si>
  <si>
    <t xml:space="preserve">Adaptada para fines educativos b/</t>
  </si>
  <si>
    <t xml:space="preserve">De materiales ligeros y precarios c/</t>
  </si>
  <si>
    <t xml:space="preserve">Público</t>
  </si>
  <si>
    <t xml:space="preserve">Hecha para fines educativos</t>
  </si>
  <si>
    <t xml:space="preserve">Adaptada para fines educativos</t>
  </si>
  <si>
    <t xml:space="preserve">De materiales ligeros y precarios</t>
  </si>
  <si>
    <t xml:space="preserve">Privado</t>
  </si>
  <si>
    <t xml:space="preserve">La información corresponde al conjunto de edificaciones o espacios destinados al servicio educativo, ubicados en un mismo predio donde pueden operar uno o mas centros de trabajo. Excluye las escuelas móviles (vagón, camión, circo, etc.) y sin construcción (al aire libre).</t>
  </si>
  <si>
    <t xml:space="preserve">Los porcentajes fueron calculados respecto al total de inmuebles en cada tipo de sostenimiento y tipo de inmueble.</t>
  </si>
  <si>
    <t xml:space="preserve">Se refiere al inmueble diseñado para impartir educación. Incluye a los Centros de Atención Múltiple (CAM).</t>
  </si>
  <si>
    <t xml:space="preserve">Se refiere al inmueble diseñado para uso diferente del servicio educativo, pero que mediante modificaciones y adaptaciones se utiliza para la enseñanza.</t>
  </si>
  <si>
    <t xml:space="preserve">Se refiere a la construcción provisional para prestar servicios educativos.</t>
  </si>
  <si>
    <t xml:space="preserve">INEGI - SEP. Censo de Escuelas, Maestros y Alumnos de Educación Básica y Especial, CEMABE 2013. cemabe.inegi.org.mx (5 de agosto de 2014).</t>
  </si>
  <si>
    <t xml:space="preserve">Cuadro 6.33</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Centro de atención múltiple</t>
  </si>
  <si>
    <t xml:space="preserve">Los porcentajes fueron calculados respecto al total de escuelas en cada tipo de sostenimiento y nivel educativo.</t>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0.00"/>
    <numFmt numFmtId="176" formatCode="##,##0"/>
    <numFmt numFmtId="177" formatCode="##,##0.00"/>
    <numFmt numFmtId="178" formatCode="###\ ###\ ##0"/>
    <numFmt numFmtId="179" formatCode="0.0"/>
    <numFmt numFmtId="180" formatCode="#,##0.0"/>
    <numFmt numFmtId="181" formatCode="0.0_ ;\-0.0\ "/>
  </numFmts>
  <fonts count="35">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b val="true"/>
      <sz val="7"/>
      <color rgb="FF000000"/>
      <name val="Arial Narrow"/>
      <family val="2"/>
    </font>
    <font>
      <b val="true"/>
      <sz val="8"/>
      <color rgb="FF000000"/>
      <name val="Arial"/>
      <family val="2"/>
    </font>
    <font>
      <sz val="8"/>
      <color rgb="FF000000"/>
      <name val="Arial"/>
      <family val="2"/>
    </font>
    <font>
      <b val="true"/>
      <sz val="7"/>
      <name val="Arial"/>
      <family val="2"/>
    </font>
    <font>
      <b val="true"/>
      <sz val="11"/>
      <color rgb="FFFF0000"/>
      <name val="Calibri"/>
      <family val="2"/>
    </font>
    <font>
      <sz val="11"/>
      <color rgb="FFFF0000"/>
      <name val="Calibri"/>
      <family val="2"/>
    </font>
    <font>
      <b val="true"/>
      <sz val="8"/>
      <color rgb="FFFFFFFF"/>
      <name val="Arial"/>
      <family val="2"/>
    </font>
    <font>
      <sz val="8"/>
      <color rgb="FF0000FF"/>
      <name val="Arial"/>
      <family val="2"/>
    </font>
    <font>
      <sz val="8"/>
      <color rgb="FFC0C0C0"/>
      <name val="Arial"/>
      <family val="2"/>
    </font>
    <font>
      <sz val="8"/>
      <color rgb="FFFFFFCC"/>
      <name val="Arial"/>
      <family val="2"/>
    </font>
    <font>
      <sz val="9"/>
      <color rgb="FFC0C0C0"/>
      <name val="Arial"/>
      <family val="2"/>
    </font>
    <font>
      <u val="single"/>
      <sz val="8"/>
      <color rgb="FFC0C0C0"/>
      <name val="Arial"/>
      <family val="2"/>
    </font>
    <font>
      <b val="true"/>
      <sz val="8"/>
      <color rgb="FFC0C0C0"/>
      <name val="Arial"/>
      <family val="2"/>
    </font>
    <font>
      <sz val="8"/>
      <color rgb="FFFFFFFF"/>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fals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82" applyFont="false" applyBorder="false" applyAlignment="fals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right" vertical="bottom" textRotation="0" wrapText="false" indent="0" shrinkToFit="false"/>
      <protection locked="true" hidden="false"/>
    </xf>
    <xf numFmtId="164" fontId="6" fillId="0" borderId="0" xfId="82"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5" fillId="0" borderId="0" xfId="82" applyFont="tru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true" indent="0" shrinkToFit="false"/>
      <protection locked="true" hidden="false"/>
    </xf>
    <xf numFmtId="164" fontId="0" fillId="0" borderId="1" xfId="82" applyFont="false" applyBorder="true" applyAlignment="true" applyProtection="false">
      <alignment horizontal="general" vertical="center" textRotation="0" wrapText="false" indent="0" shrinkToFit="false"/>
      <protection locked="true" hidden="false"/>
    </xf>
    <xf numFmtId="164" fontId="0" fillId="0" borderId="1" xfId="82" applyFont="false" applyBorder="true" applyAlignment="true" applyProtection="false">
      <alignment horizontal="right" vertical="center" textRotation="0" wrapText="false" indent="0" shrinkToFit="false"/>
      <protection locked="true" hidden="false"/>
    </xf>
    <xf numFmtId="164" fontId="0" fillId="0" borderId="1" xfId="82" applyFont="false" applyBorder="true" applyAlignment="true" applyProtection="false">
      <alignment horizontal="right" vertical="bottom" textRotation="0" wrapText="false" indent="0" shrinkToFit="false"/>
      <protection locked="true" hidden="false"/>
    </xf>
    <xf numFmtId="164" fontId="0" fillId="0" borderId="0" xfId="82" applyFont="true" applyBorder="true" applyAlignment="true" applyProtection="false">
      <alignment horizontal="left" vertical="center" textRotation="0" wrapText="true" indent="0" shrinkToFit="false"/>
      <protection locked="true" hidden="false"/>
    </xf>
    <xf numFmtId="164" fontId="16" fillId="0" borderId="0" xfId="82" applyFont="true" applyBorder="true" applyAlignment="true" applyProtection="false">
      <alignment horizontal="right" vertical="top" textRotation="0" wrapText="true" indent="0" shrinkToFit="false"/>
      <protection locked="true" hidden="false"/>
    </xf>
    <xf numFmtId="164" fontId="0" fillId="0" borderId="0" xfId="82" applyFont="false" applyBorder="true" applyAlignment="true" applyProtection="false">
      <alignment horizontal="center" vertical="bottom" textRotation="0" wrapText="false" indent="0" shrinkToFit="false"/>
      <protection locked="true" hidden="false"/>
    </xf>
    <xf numFmtId="164" fontId="0" fillId="0" borderId="1" xfId="82" applyFont="true" applyBorder="true" applyAlignment="true" applyProtection="false">
      <alignment horizontal="center" vertical="top" textRotation="0" wrapText="tru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2" xfId="82" applyFont="true" applyBorder="true" applyAlignment="true" applyProtection="false">
      <alignment horizontal="center" vertical="center" textRotation="0" wrapText="true" indent="0" shrinkToFit="false"/>
      <protection locked="true" hidden="false"/>
    </xf>
    <xf numFmtId="164" fontId="5" fillId="0" borderId="2" xfId="82" applyFont="true" applyBorder="true" applyAlignment="true" applyProtection="false">
      <alignment horizontal="center" vertical="center" textRotation="0" wrapText="true" indent="0" shrinkToFit="false"/>
      <protection locked="true" hidden="false"/>
    </xf>
    <xf numFmtId="164" fontId="5" fillId="0" borderId="0" xfId="82" applyFont="true" applyBorder="false" applyAlignment="true" applyProtection="false">
      <alignment horizontal="general" vertical="center" textRotation="0" wrapText="true" indent="0" shrinkToFit="false"/>
      <protection locked="true" hidden="false"/>
    </xf>
    <xf numFmtId="164" fontId="0" fillId="0" borderId="0" xfId="82" applyFont="false" applyBorder="false" applyAlignment="true" applyProtection="false">
      <alignment horizontal="center" vertical="bottom" textRotation="0" wrapText="false" indent="0" shrinkToFit="false"/>
      <protection locked="true" hidden="false"/>
    </xf>
    <xf numFmtId="164" fontId="5" fillId="0" borderId="1" xfId="82" applyFont="true" applyBorder="true" applyAlignment="true" applyProtection="false">
      <alignment horizontal="right" vertical="center" textRotation="0" wrapText="true" indent="0" shrinkToFit="false"/>
      <protection locked="true" hidden="false"/>
    </xf>
    <xf numFmtId="164" fontId="0" fillId="0" borderId="1" xfId="82" applyFont="false" applyBorder="true" applyAlignment="true" applyProtection="false">
      <alignment horizontal="general" vertical="bottom" textRotation="0" wrapText="true" indent="0" shrinkToFit="false"/>
      <protection locked="true" hidden="false"/>
    </xf>
    <xf numFmtId="164" fontId="5" fillId="0" borderId="0" xfId="82" applyFont="true" applyBorder="false" applyAlignment="true" applyProtection="false">
      <alignment horizontal="center" vertical="center" textRotation="0" wrapText="true" indent="0" shrinkToFit="false"/>
      <protection locked="true" hidden="false"/>
    </xf>
    <xf numFmtId="164" fontId="0" fillId="0" borderId="2" xfId="82" applyFont="false" applyBorder="true" applyAlignment="true" applyProtection="false">
      <alignment horizontal="center" vertical="bottom" textRotation="0" wrapText="false" indent="0" shrinkToFit="false"/>
      <protection locked="true" hidden="false"/>
    </xf>
    <xf numFmtId="164" fontId="5" fillId="0" borderId="0" xfId="82" applyFont="true" applyBorder="false" applyAlignment="true" applyProtection="false">
      <alignment horizontal="right" vertical="center" textRotation="0" wrapText="true" indent="0" shrinkToFit="false"/>
      <protection locked="true" hidden="false"/>
    </xf>
    <xf numFmtId="164" fontId="0" fillId="0" borderId="0" xfId="82" applyFont="false" applyBorder="false" applyAlignment="true" applyProtection="false">
      <alignment horizontal="general" vertical="bottom" textRotation="0" wrapText="true" indent="0" shrinkToFit="false"/>
      <protection locked="true" hidden="false"/>
    </xf>
    <xf numFmtId="164" fontId="0" fillId="0" borderId="0" xfId="82" applyFont="true" applyBorder="false" applyAlignment="true" applyProtection="false">
      <alignment horizontal="right" vertical="top" textRotation="0" wrapText="true" indent="0" shrinkToFit="false"/>
      <protection locked="true" hidden="false"/>
    </xf>
    <xf numFmtId="164" fontId="0" fillId="0" borderId="1" xfId="82" applyFont="false" applyBorder="true" applyAlignment="false" applyProtection="false">
      <alignment horizontal="general" vertical="bottom" textRotation="0" wrapText="false" indent="0" shrinkToFit="false"/>
      <protection locked="true" hidden="false"/>
    </xf>
    <xf numFmtId="164" fontId="16" fillId="0" borderId="2" xfId="82" applyFont="true" applyBorder="true" applyAlignment="true" applyProtection="true">
      <alignment horizontal="general" vertical="bottom" textRotation="0" wrapText="false" indent="0" shrinkToFit="false"/>
      <protection locked="false" hidden="false"/>
    </xf>
    <xf numFmtId="171" fontId="16" fillId="0" borderId="0" xfId="82" applyFont="true" applyBorder="false" applyAlignment="false" applyProtection="false">
      <alignment horizontal="general" vertical="bottom" textRotation="0" wrapText="false" indent="0" shrinkToFit="false"/>
      <protection locked="true" hidden="false"/>
    </xf>
    <xf numFmtId="175" fontId="16" fillId="0" borderId="0" xfId="82" applyFont="true" applyBorder="false" applyAlignment="false" applyProtection="false">
      <alignment horizontal="general" vertical="bottom" textRotation="0" wrapText="false" indent="0" shrinkToFit="false"/>
      <protection locked="true" hidden="false"/>
    </xf>
    <xf numFmtId="175"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true">
      <alignment horizontal="left" vertical="bottom" textRotation="0" wrapText="false" indent="0" shrinkToFit="false"/>
      <protection locked="false" hidden="false"/>
    </xf>
    <xf numFmtId="175" fontId="0" fillId="0" borderId="0" xfId="82" applyFont="true" applyBorder="false" applyAlignment="fals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bottom" textRotation="0" wrapText="true" indent="0" shrinkToFit="false"/>
      <protection locked="false" hidden="false"/>
    </xf>
    <xf numFmtId="164" fontId="0" fillId="0" borderId="0" xfId="82" applyFont="true" applyBorder="true" applyAlignment="true" applyProtection="true">
      <alignment horizontal="left" vertical="bottom" textRotation="0" wrapText="true" indent="0" shrinkToFit="false"/>
      <protection locked="false" hidden="false"/>
    </xf>
    <xf numFmtId="164" fontId="0" fillId="0" borderId="0" xfId="82" applyFont="true" applyBorder="true" applyAlignment="true" applyProtection="true">
      <alignment horizontal="general" vertical="bottom" textRotation="0" wrapText="false" indent="0" shrinkToFit="false"/>
      <protection locked="false" hidden="false"/>
    </xf>
    <xf numFmtId="164" fontId="0" fillId="0" borderId="1" xfId="82" applyFont="false" applyBorder="true" applyAlignment="true" applyProtection="false">
      <alignment horizontal="general" vertical="bottom" textRotation="0" wrapText="false" indent="0" shrinkToFit="false"/>
      <protection locked="true" hidden="false"/>
    </xf>
    <xf numFmtId="164" fontId="0" fillId="0" borderId="0" xfId="82" applyFont="true" applyBorder="false" applyAlignment="true" applyProtection="false">
      <alignment horizontal="right" vertical="bottom" textRotation="0" wrapText="false" indent="0" shrinkToFit="false"/>
      <protection locked="true" hidden="false"/>
    </xf>
    <xf numFmtId="164" fontId="0" fillId="0" borderId="0" xfId="82" applyFont="true" applyBorder="true" applyAlignment="true" applyProtection="false">
      <alignment horizontal="justify" vertical="top" textRotation="0" wrapText="true" indent="0" shrinkToFit="false"/>
      <protection locked="true" hidden="false"/>
    </xf>
    <xf numFmtId="164" fontId="0" fillId="0" borderId="0" xfId="82" applyFont="true" applyBorder="false" applyAlignment="tru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0" fillId="0" borderId="0" xfId="80" applyFont="false" applyBorder="false" applyAlignment="fals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right" vertical="bottom" textRotation="0" wrapText="false" indent="0" shrinkToFit="false"/>
      <protection locked="true" hidden="false"/>
    </xf>
    <xf numFmtId="164" fontId="6" fillId="0" borderId="0" xfId="80" applyFont="true" applyBorder="tru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right" vertical="bottom" textRotation="0" wrapText="false" indent="0" shrinkToFit="false"/>
      <protection locked="true" hidden="false"/>
    </xf>
    <xf numFmtId="164" fontId="0" fillId="0" borderId="1" xfId="80" applyFont="false" applyBorder="true" applyAlignment="true" applyProtection="false">
      <alignment horizontal="general" vertical="center" textRotation="0" wrapText="false" indent="0" shrinkToFit="false"/>
      <protection locked="true" hidden="false"/>
    </xf>
    <xf numFmtId="164" fontId="0" fillId="0" borderId="1" xfId="80" applyFont="false" applyBorder="true" applyAlignment="true" applyProtection="false">
      <alignment horizontal="right" vertical="center" textRotation="0" wrapText="false" indent="0" shrinkToFit="false"/>
      <protection locked="true" hidden="false"/>
    </xf>
    <xf numFmtId="164" fontId="0" fillId="0" borderId="1" xfId="80" applyFont="false" applyBorder="true" applyAlignment="tru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left" vertical="center" textRotation="0" wrapText="true" indent="0" shrinkToFit="false"/>
      <protection locked="true" hidden="false"/>
    </xf>
    <xf numFmtId="164" fontId="16" fillId="0"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center" vertical="bottom" textRotation="0" wrapText="false" indent="0" shrinkToFit="false"/>
      <protection locked="true" hidden="false"/>
    </xf>
    <xf numFmtId="164" fontId="0" fillId="0" borderId="1" xfId="80" applyFont="true" applyBorder="true" applyAlignment="true" applyProtection="false">
      <alignment horizontal="center" vertical="top" textRotation="0" wrapText="true" indent="0" shrinkToFit="false"/>
      <protection locked="true" hidden="false"/>
    </xf>
    <xf numFmtId="164" fontId="0" fillId="0" borderId="2" xfId="80" applyFont="true" applyBorder="true" applyAlignment="true" applyProtection="false">
      <alignment horizontal="center" vertical="center" textRotation="0" wrapText="true" indent="0" shrinkToFit="false"/>
      <protection locked="true" hidden="false"/>
    </xf>
    <xf numFmtId="164" fontId="5" fillId="0" borderId="2" xfId="80" applyFont="true" applyBorder="true" applyAlignment="true" applyProtection="false">
      <alignment horizontal="center" vertical="center" textRotation="0" wrapText="true" indent="0" shrinkToFit="false"/>
      <protection locked="true" hidden="false"/>
    </xf>
    <xf numFmtId="164" fontId="0" fillId="0" borderId="0" xfId="80" applyFont="false" applyBorder="false" applyAlignment="true" applyProtection="false">
      <alignment horizontal="center" vertical="bottom" textRotation="0" wrapText="false" indent="0" shrinkToFit="false"/>
      <protection locked="true" hidden="false"/>
    </xf>
    <xf numFmtId="164" fontId="5" fillId="0" borderId="1" xfId="80" applyFont="true" applyBorder="true" applyAlignment="true" applyProtection="false">
      <alignment horizontal="right" vertical="center" textRotation="0" wrapText="true" indent="0" shrinkToFit="false"/>
      <protection locked="true" hidden="false"/>
    </xf>
    <xf numFmtId="164" fontId="0" fillId="0" borderId="1" xfId="80" applyFont="false" applyBorder="true" applyAlignment="true" applyProtection="false">
      <alignment horizontal="general" vertical="bottom" textRotation="0" wrapText="true" indent="0" shrinkToFit="false"/>
      <protection locked="true" hidden="false"/>
    </xf>
    <xf numFmtId="164" fontId="0" fillId="0" borderId="2" xfId="80" applyFont="false" applyBorder="true" applyAlignment="true" applyProtection="false">
      <alignment horizontal="center" vertical="bottom" textRotation="0" wrapText="false" indent="0" shrinkToFit="false"/>
      <protection locked="true" hidden="false"/>
    </xf>
    <xf numFmtId="164" fontId="5" fillId="0" borderId="0" xfId="80" applyFont="true" applyBorder="false" applyAlignment="true" applyProtection="false">
      <alignment horizontal="right" vertical="center" textRotation="0" wrapText="true" indent="0" shrinkToFit="false"/>
      <protection locked="true" hidden="false"/>
    </xf>
    <xf numFmtId="164" fontId="0" fillId="0" borderId="0" xfId="80" applyFont="false" applyBorder="false" applyAlignment="true" applyProtection="false">
      <alignment horizontal="general" vertical="bottom" textRotation="0" wrapText="true" indent="0" shrinkToFit="false"/>
      <protection locked="true" hidden="false"/>
    </xf>
    <xf numFmtId="164" fontId="0" fillId="0" borderId="0" xfId="80" applyFont="true" applyBorder="false" applyAlignment="true" applyProtection="false">
      <alignment horizontal="right" vertical="top" textRotation="0" wrapText="true" indent="0" shrinkToFit="false"/>
      <protection locked="true" hidden="false"/>
    </xf>
    <xf numFmtId="164" fontId="0" fillId="0" borderId="1" xfId="80" applyFont="false" applyBorder="true" applyAlignment="false" applyProtection="false">
      <alignment horizontal="general" vertical="bottom" textRotation="0" wrapText="false" indent="0" shrinkToFit="false"/>
      <protection locked="true" hidden="false"/>
    </xf>
    <xf numFmtId="176" fontId="18" fillId="2" borderId="1"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false" applyProtection="false">
      <alignment horizontal="general" vertical="bottom" textRotation="0" wrapText="false" indent="0" shrinkToFit="false"/>
      <protection locked="true" hidden="false"/>
    </xf>
    <xf numFmtId="176" fontId="18" fillId="2"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general" vertical="bottom" textRotation="0" wrapText="false" indent="0" shrinkToFit="false"/>
      <protection locked="true" hidden="false"/>
    </xf>
    <xf numFmtId="176" fontId="19" fillId="0" borderId="0" xfId="80" applyFont="true" applyBorder="false" applyAlignment="true" applyProtection="false">
      <alignment horizontal="right" vertical="bottom" textRotation="0" wrapText="true" indent="0" shrinkToFit="false"/>
      <protection locked="true" hidden="false"/>
    </xf>
    <xf numFmtId="164" fontId="16"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true" applyProtection="false">
      <alignment horizontal="general" vertical="bottom" textRotation="0" wrapText="false" indent="0" shrinkToFit="false"/>
      <protection locked="true" hidden="false"/>
    </xf>
    <xf numFmtId="175" fontId="0" fillId="0" borderId="0" xfId="80" applyFont="false" applyBorder="false" applyAlignment="true" applyProtection="false">
      <alignment horizontal="general" vertical="bottom" textRotation="0" wrapText="false" indent="0" shrinkToFit="false"/>
      <protection locked="true" hidden="false"/>
    </xf>
    <xf numFmtId="177" fontId="20" fillId="0" borderId="0" xfId="80" applyFont="true" applyBorder="true" applyAlignment="true" applyProtection="false">
      <alignment horizontal="left" vertical="bottom" textRotation="0" wrapText="true" indent="0" shrinkToFit="false"/>
      <protection locked="true" hidden="false"/>
    </xf>
    <xf numFmtId="177" fontId="20" fillId="0" borderId="0" xfId="80" applyFont="true" applyBorder="false" applyAlignment="true" applyProtection="false">
      <alignment horizontal="right" vertical="bottom" textRotation="0" wrapText="true" indent="0" shrinkToFit="false"/>
      <protection locked="true" hidden="false"/>
    </xf>
    <xf numFmtId="164" fontId="0" fillId="0" borderId="0" xfId="80" applyFont="false" applyBorder="false" applyAlignment="true" applyProtection="false">
      <alignment horizontal="general" vertical="bottom" textRotation="0" wrapText="false" indent="0" shrinkToFit="false"/>
      <protection locked="true" hidden="false"/>
    </xf>
    <xf numFmtId="164" fontId="0" fillId="0" borderId="1" xfId="8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justify"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80" applyFont="true" applyBorder="false" applyAlignment="true" applyProtection="false">
      <alignment horizontal="left" vertical="center" textRotation="0" wrapText="true" indent="0" shrinkToFit="false"/>
      <protection locked="true" hidden="false"/>
    </xf>
    <xf numFmtId="164" fontId="0" fillId="0" borderId="2" xfId="80" applyFont="true" applyBorder="true" applyAlignment="true" applyProtection="false">
      <alignment horizontal="right" vertical="top" textRotation="0" wrapText="false" indent="0" shrinkToFit="false"/>
      <protection locked="true" hidden="false"/>
    </xf>
    <xf numFmtId="164" fontId="5" fillId="0"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center" vertical="center" textRotation="0" wrapText="true" indent="0" shrinkToFit="false"/>
      <protection locked="true" hidden="false"/>
    </xf>
    <xf numFmtId="164" fontId="5" fillId="0" borderId="0" xfId="80" applyFont="true" applyBorder="false" applyAlignment="true" applyProtection="false">
      <alignment horizontal="right" vertical="top" textRotation="0" wrapText="true" indent="0" shrinkToFit="false"/>
      <protection locked="true" hidden="false"/>
    </xf>
    <xf numFmtId="164" fontId="5" fillId="0" borderId="2" xfId="80" applyFont="true" applyBorder="true" applyAlignment="true" applyProtection="false">
      <alignment horizontal="right" vertical="top" textRotation="0" wrapText="true" indent="0" shrinkToFit="false"/>
      <protection locked="true" hidden="false"/>
    </xf>
    <xf numFmtId="164" fontId="21"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75" fontId="0"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right" vertical="bottom" textRotation="0" wrapText="true" indent="0" shrinkToFit="false"/>
      <protection locked="true" hidden="false"/>
    </xf>
    <xf numFmtId="164" fontId="0" fillId="0" borderId="0" xfId="80" applyFont="true" applyBorder="false" applyAlignment="tru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justify" vertical="top" textRotation="0" wrapText="true" indent="0" shrinkToFit="false"/>
      <protection locked="true" hidden="false"/>
    </xf>
    <xf numFmtId="164" fontId="0" fillId="0" borderId="2" xfId="80" applyFont="true" applyBorder="true" applyAlignment="true" applyProtection="false">
      <alignment horizontal="right" vertical="top" textRotation="0" wrapText="tru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75"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80" applyFont="true" applyBorder="true" applyAlignment="true" applyProtection="false">
      <alignment horizontal="left" vertical="top" textRotation="0" wrapText="false" indent="0" shrinkToFit="false"/>
      <protection locked="true" hidden="false"/>
    </xf>
    <xf numFmtId="164" fontId="15" fillId="0" borderId="0" xfId="80" applyFont="true" applyBorder="true" applyAlignment="true" applyProtection="false">
      <alignment horizontal="right" vertical="bottom" textRotation="0" wrapText="false" indent="0" shrinkToFit="false"/>
      <protection locked="true" hidden="false"/>
    </xf>
    <xf numFmtId="164" fontId="10" fillId="0" borderId="0" xfId="80" applyFont="true" applyBorder="false" applyAlignment="true" applyProtection="false">
      <alignment horizontal="left" vertical="bottom" textRotation="0" wrapText="false" indent="0" shrinkToFit="false"/>
      <protection locked="true" hidden="false"/>
    </xf>
    <xf numFmtId="164" fontId="10" fillId="0" borderId="0" xfId="80" applyFont="true" applyBorder="false" applyAlignment="true" applyProtection="false">
      <alignment horizontal="left" vertical="center" textRotation="0" wrapText="false" indent="0" shrinkToFit="false"/>
      <protection locked="true" hidden="false"/>
    </xf>
    <xf numFmtId="164" fontId="6" fillId="0" borderId="0" xfId="80" applyFont="true" applyBorder="false" applyAlignment="true" applyProtection="false">
      <alignment horizontal="left" vertical="center" textRotation="0" wrapText="fals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5" fillId="0" borderId="1" xfId="80" applyFont="true" applyBorder="true" applyAlignment="true" applyProtection="false">
      <alignment horizontal="right" vertical="bottom" textRotation="0" wrapText="false" indent="0" shrinkToFit="false"/>
      <protection locked="true" hidden="false"/>
    </xf>
    <xf numFmtId="164" fontId="10" fillId="0" borderId="0" xfId="80" applyFont="true" applyBorder="false" applyAlignment="true" applyProtection="false">
      <alignment horizontal="general" vertical="bottom" textRotation="0" wrapText="false" indent="0" shrinkToFit="false"/>
      <protection locked="true" hidden="false"/>
    </xf>
    <xf numFmtId="164" fontId="0" fillId="0" borderId="2" xfId="80" applyFont="false" applyBorder="true" applyAlignment="false" applyProtection="false">
      <alignment horizontal="general" vertical="bottom" textRotation="0" wrapText="false" indent="0" shrinkToFit="false"/>
      <protection locked="true" hidden="false"/>
    </xf>
    <xf numFmtId="164" fontId="0" fillId="0" borderId="3"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right" vertical="top" textRotation="0" wrapText="true" indent="0" shrinkToFit="false"/>
      <protection locked="true" hidden="false"/>
    </xf>
    <xf numFmtId="164" fontId="5" fillId="0" borderId="0"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center" vertical="center" textRotation="0" wrapText="true" indent="0" shrinkToFit="false"/>
      <protection locked="true" hidden="false"/>
    </xf>
    <xf numFmtId="164" fontId="5" fillId="0" borderId="0" xfId="80" applyFont="true" applyBorder="true" applyAlignment="true" applyProtection="false">
      <alignment horizontal="center" vertical="center" textRotation="0" wrapText="true" indent="0" shrinkToFit="false"/>
      <protection locked="true" hidden="false"/>
    </xf>
    <xf numFmtId="164" fontId="0" fillId="0" borderId="0" xfId="80" applyFont="true" applyBorder="false" applyAlignment="true" applyProtection="false">
      <alignment horizontal="left" vertical="bottom" textRotation="0" wrapText="true" indent="0" shrinkToFit="false"/>
      <protection locked="true" hidden="false"/>
    </xf>
    <xf numFmtId="177" fontId="19" fillId="0" borderId="0" xfId="80" applyFont="true" applyBorder="false" applyAlignment="true" applyProtection="false">
      <alignment horizontal="right"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6" fillId="0" borderId="0" xfId="80" applyFont="true" applyBorder="false" applyAlignment="true" applyProtection="false">
      <alignment horizontal="left" vertical="bottom" textRotation="0" wrapText="false" indent="0" shrinkToFit="false"/>
      <protection locked="true" hidden="false"/>
    </xf>
    <xf numFmtId="164" fontId="0" fillId="0" borderId="0" xfId="80" applyFont="true" applyBorder="false" applyAlignment="true" applyProtection="false">
      <alignment horizontal="left" vertical="top" textRotation="0" wrapText="true" indent="0" shrinkToFit="false"/>
      <protection locked="true" hidden="false"/>
    </xf>
    <xf numFmtId="164" fontId="0" fillId="0" borderId="2"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center" vertical="top" textRotation="0" wrapText="true" indent="0" shrinkToFit="false"/>
      <protection locked="true" hidden="false"/>
    </xf>
    <xf numFmtId="164" fontId="0" fillId="0" borderId="0" xfId="80" applyFont="true" applyBorder="fals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left" vertical="bottom" textRotation="0" wrapText="false" indent="0" shrinkToFit="false"/>
      <protection locked="true" hidden="false"/>
    </xf>
    <xf numFmtId="164" fontId="0" fillId="0" borderId="0" xfId="80" applyFont="true" applyBorder="true" applyAlignment="true" applyProtection="false">
      <alignment horizontal="left" vertical="top" textRotation="0" wrapText="true" indent="0" shrinkToFit="false"/>
      <protection locked="true" hidden="false"/>
    </xf>
    <xf numFmtId="164" fontId="0" fillId="0" borderId="0" xfId="80" applyFont="false" applyBorder="fals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89" applyFont="true" applyBorder="false" applyAlignment="true" applyProtection="false">
      <alignment horizontal="general" vertical="bottom" textRotation="0" wrapText="true" indent="0" shrinkToFit="false"/>
      <protection locked="true" hidden="false"/>
    </xf>
    <xf numFmtId="164" fontId="16" fillId="0" borderId="0" xfId="89"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true" indent="0" shrinkToFit="false"/>
      <protection locked="true" hidden="false"/>
    </xf>
    <xf numFmtId="177"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89" applyFont="true" applyBorder="true" applyAlignment="true" applyProtection="false">
      <alignment horizontal="general"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89" applyFont="true" applyBorder="true" applyAlignment="true" applyProtection="false">
      <alignment horizontal="general" vertical="bottom" textRotation="0" wrapText="true" indent="0" shrinkToFit="false"/>
      <protection locked="true" hidden="false"/>
    </xf>
    <xf numFmtId="164" fontId="16" fillId="0" borderId="0" xfId="89"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71" fontId="16"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7"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justify" vertical="bottom" textRotation="0" wrapText="true" indent="0" shrinkToFit="false"/>
      <protection locked="true" hidden="false"/>
    </xf>
    <xf numFmtId="164" fontId="0" fillId="0" borderId="0" xfId="89"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7" fontId="20"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5" fontId="0" fillId="0" borderId="0" xfId="81"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5" fontId="0" fillId="0" borderId="0" xfId="81" applyFont="true" applyBorder="true" applyAlignment="true" applyProtection="true">
      <alignment horizontal="general" vertical="bottom" textRotation="0" wrapText="true" indent="0" shrinkToFit="false"/>
      <protection locked="true" hidden="false"/>
    </xf>
    <xf numFmtId="164" fontId="0" fillId="0" borderId="0" xfId="90"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1" fontId="0" fillId="0" borderId="0" xfId="81"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0" fillId="0" borderId="0" xfId="81" applyFont="true" applyBorder="true" applyAlignment="true" applyProtection="true">
      <alignment horizontal="general" vertical="bottom" textRotation="0" wrapText="true" indent="0" shrinkToFit="false"/>
      <protection locked="true" hidden="false"/>
    </xf>
    <xf numFmtId="164" fontId="20" fillId="0" borderId="0" xfId="89"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20" fillId="0" borderId="0" xfId="89"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0" fillId="0" borderId="0" xfId="89" applyFont="true" applyBorder="true" applyAlignment="false" applyProtection="false">
      <alignment horizontal="left" vertical="bottom" textRotation="0" wrapText="true" indent="3" shrinkToFit="false"/>
      <protection locked="true" hidden="false"/>
    </xf>
    <xf numFmtId="171" fontId="0" fillId="0" borderId="0" xfId="48"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0" fillId="0" borderId="0" xfId="89" applyFont="true" applyBorder="tru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0" fillId="0" borderId="0" xfId="89" applyFont="true" applyBorder="true" applyAlignment="false" applyProtection="false">
      <alignment horizontal="left" vertical="bottom" textRotation="0" wrapText="true" indent="3"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9" applyFont="true" applyBorder="false" applyAlignment="false" applyProtection="false">
      <alignment horizontal="left" vertical="bottom" textRotation="0" wrapText="true" indent="3" shrinkToFit="false"/>
      <protection locked="true" hidden="false"/>
    </xf>
    <xf numFmtId="164" fontId="20" fillId="0" borderId="0" xfId="89" applyFont="true" applyBorder="true" applyAlignment="true" applyProtection="false">
      <alignment horizontal="left" vertical="bottom" textRotation="0" wrapText="true" indent="0" shrinkToFit="false"/>
      <protection locked="true" hidden="false"/>
    </xf>
    <xf numFmtId="164" fontId="0" fillId="0" borderId="1"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89" applyFont="true" applyBorder="true" applyAlignment="true" applyProtection="false">
      <alignment horizontal="general" vertical="bottom" textRotation="0" wrapText="true" indent="0" shrinkToFit="false"/>
      <protection locked="true" hidden="false"/>
    </xf>
    <xf numFmtId="171" fontId="0" fillId="0" borderId="0" xfId="89" applyFont="true" applyBorder="false" applyAlignment="false" applyProtection="false">
      <alignment horizontal="left" vertical="bottom" textRotation="0" wrapText="true" indent="3" shrinkToFit="false"/>
      <protection locked="true" hidden="false"/>
    </xf>
    <xf numFmtId="164" fontId="5" fillId="0" borderId="0" xfId="89" applyFont="false" applyBorder="false" applyAlignment="true" applyProtection="false">
      <alignment horizontal="general" vertical="bottom" textRotation="0" wrapText="true" indent="0" shrinkToFit="false"/>
      <protection locked="true" hidden="false"/>
    </xf>
    <xf numFmtId="171" fontId="0" fillId="0" borderId="0" xfId="89"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7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9" fontId="16" fillId="0" borderId="0" xfId="50" applyFont="true" applyBorder="false" applyAlignment="true" applyProtection="true">
      <alignment horizontal="general" vertical="bottom" textRotation="0" wrapText="false" indent="0" shrinkToFit="false"/>
      <protection locked="true" hidden="false"/>
    </xf>
    <xf numFmtId="179" fontId="16"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false" applyProtection="false">
      <alignment horizontal="left" vertical="bottom" textRotation="0" wrapText="true" indent="3" shrinkToFit="false"/>
      <protection locked="true" hidden="false"/>
    </xf>
    <xf numFmtId="179" fontId="0" fillId="0" borderId="0" xfId="50" applyFont="true" applyBorder="false" applyAlignment="true" applyProtection="true">
      <alignment horizontal="general" vertical="bottom" textRotation="0" wrapText="false" indent="0" shrinkToFit="false"/>
      <protection locked="true" hidden="false"/>
    </xf>
    <xf numFmtId="179" fontId="0"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26" fillId="3" borderId="0" xfId="61" applyFont="true" applyBorder="true" applyAlignment="true" applyProtection="true">
      <alignment horizontal="general" vertical="top" textRotation="0" wrapText="false" indent="0" shrinkToFit="false"/>
      <protection locked="false" hidden="false"/>
    </xf>
    <xf numFmtId="164" fontId="26" fillId="2" borderId="0" xfId="61" applyFont="true" applyBorder="true" applyAlignment="true" applyProtection="true">
      <alignment horizontal="general" vertical="top" textRotation="0" wrapText="false" indent="0" shrinkToFit="false"/>
      <protection locked="false" hidden="false"/>
    </xf>
    <xf numFmtId="164" fontId="27" fillId="0"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top" textRotation="0" wrapText="false" indent="0" shrinkToFit="false"/>
      <protection locked="false" hidden="false"/>
    </xf>
    <xf numFmtId="164" fontId="9" fillId="0" borderId="0" xfId="61" applyFont="true" applyBorder="true" applyAlignment="true" applyProtection="true">
      <alignment horizontal="general" vertical="top" textRotation="0" wrapText="false" indent="0" shrinkToFit="false"/>
      <protection locked="false" hidden="false"/>
    </xf>
    <xf numFmtId="164" fontId="6" fillId="0" borderId="0" xfId="61" applyFont="true" applyBorder="true" applyAlignment="true" applyProtection="true">
      <alignment horizontal="left" vertical="bottom" textRotation="0" wrapText="false" indent="0" shrinkToFit="false"/>
      <protection locked="false" hidden="false"/>
    </xf>
    <xf numFmtId="164" fontId="28"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right" vertical="bottom" textRotation="0" wrapText="false" indent="0" shrinkToFit="false"/>
      <protection locked="false" hidden="false"/>
    </xf>
    <xf numFmtId="164" fontId="15" fillId="0" borderId="0" xfId="61" applyFont="true" applyBorder="true" applyAlignment="true" applyProtection="true">
      <alignment horizontal="right" vertical="bottom" textRotation="0" wrapText="false" indent="0" shrinkToFit="false"/>
      <protection locked="false" hidden="false"/>
    </xf>
    <xf numFmtId="164" fontId="29" fillId="3" borderId="0" xfId="20" applyFont="true" applyBorder="true" applyAlignment="true" applyProtection="true">
      <alignment horizontal="general" vertical="bottom" textRotation="0" wrapText="false" indent="0" shrinkToFit="false"/>
      <protection locked="true" hidden="false"/>
    </xf>
    <xf numFmtId="164" fontId="6" fillId="0" borderId="0" xfId="61" applyFont="true" applyBorder="true" applyAlignment="true" applyProtection="true">
      <alignment horizontal="left" vertical="top" textRotation="0" wrapText="false" indent="0" shrinkToFit="false"/>
      <protection locked="false" hidden="false"/>
    </xf>
    <xf numFmtId="164" fontId="9" fillId="0" borderId="0" xfId="61" applyFont="true" applyBorder="true" applyAlignment="true" applyProtection="true">
      <alignment horizontal="general" vertical="bottom" textRotation="0" wrapText="false" indent="0" shrinkToFit="false"/>
      <protection locked="false" hidden="false"/>
    </xf>
    <xf numFmtId="164" fontId="4" fillId="0" borderId="0" xfId="61" applyFont="true" applyBorder="true" applyAlignment="true" applyProtection="true">
      <alignment horizontal="left" vertical="bottom" textRotation="0" wrapText="false" indent="0" shrinkToFit="false"/>
      <protection locked="false" hidden="false"/>
    </xf>
    <xf numFmtId="180"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left" vertical="top" textRotation="0" wrapText="true" indent="0" shrinkToFit="false"/>
      <protection locked="false" hidden="false"/>
    </xf>
    <xf numFmtId="179"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left" vertical="top" textRotation="0" wrapText="false" indent="0" shrinkToFit="false"/>
      <protection locked="false" hidden="false"/>
    </xf>
    <xf numFmtId="181"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general" vertical="top" textRotation="0" wrapText="true" indent="0" shrinkToFit="false"/>
      <protection locked="false" hidden="false"/>
    </xf>
    <xf numFmtId="171" fontId="26" fillId="3"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bottom" textRotation="0" wrapText="false" indent="0" shrinkToFit="false"/>
      <protection locked="false" hidden="false"/>
    </xf>
    <xf numFmtId="164" fontId="26" fillId="3" borderId="0" xfId="61" applyFont="true" applyBorder="true" applyAlignment="true" applyProtection="true">
      <alignment horizontal="general" vertical="bottom" textRotation="0" wrapText="false" indent="0" shrinkToFit="false"/>
      <protection locked="false" hidden="false"/>
    </xf>
    <xf numFmtId="164" fontId="30" fillId="3" borderId="0" xfId="0" applyFont="true" applyBorder="true" applyAlignment="true" applyProtection="false">
      <alignment horizontal="center"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10"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0" xfId="63"/>
    <cellStyle name="Normal 2 21" xfId="64"/>
    <cellStyle name="Normal 2 22" xfId="65"/>
    <cellStyle name="Normal 2 23" xfId="66"/>
    <cellStyle name="Normal 2 3" xfId="67"/>
    <cellStyle name="Normal 2 4" xfId="68"/>
    <cellStyle name="Normal 2 5" xfId="69"/>
    <cellStyle name="Normal 2 6" xfId="70"/>
    <cellStyle name="Normal 2 7" xfId="71"/>
    <cellStyle name="Normal 2 8" xfId="72"/>
    <cellStyle name="Normal 2 9" xfId="73"/>
    <cellStyle name="Normal 3" xfId="74"/>
    <cellStyle name="Normal 3 2" xfId="75"/>
    <cellStyle name="Normal 4" xfId="76"/>
    <cellStyle name="Normal 5" xfId="77"/>
    <cellStyle name="Normal 6" xfId="78"/>
    <cellStyle name="Normal 7" xfId="79"/>
    <cellStyle name="Normal 8" xfId="80"/>
    <cellStyle name="Normal 8 2" xfId="81"/>
    <cellStyle name="Normal 9" xfId="82"/>
    <cellStyle name="Num. cuadro" xfId="83"/>
    <cellStyle name="Num. cuadro 2" xfId="84"/>
    <cellStyle name="Num. cuadro_G422-04" xfId="85"/>
    <cellStyle name="Pie" xfId="86"/>
    <cellStyle name="Pie 2" xfId="87"/>
    <cellStyle name="Pie_G422-04" xfId="88"/>
    <cellStyle name="sangria_n1" xfId="89"/>
    <cellStyle name="sangria_n2" xfId="90"/>
    <cellStyle name="Titulo" xfId="91"/>
    <cellStyle name="Titulo 2" xfId="92"/>
    <cellStyle name="Titulo_G422-04" xfId="9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externalLink" Target="externalLinks/externalLink10.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191406755533"/>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14352271257"/>
          <c:w val="0.970529718975379"/>
          <c:h val="0.899184677106251"/>
        </c:manualLayout>
      </c:layout>
      <c:bar3DChart>
        <c:barDir val="col"/>
        <c:grouping val="clustered"/>
        <c:varyColors val="0"/>
        <c:ser>
          <c:idx val="0"/>
          <c:order val="0"/>
          <c:tx>
            <c:strRef>
              <c:f>'G 6.1'!$G$8</c:f>
              <c:strCache>
                <c:ptCount val="1"/>
                <c:pt idx="0">
                  <c:v/>
                </c:pt>
              </c:strCache>
            </c:strRef>
          </c:tx>
          <c:spPr>
            <a:solidFill>
              <a:srgbClr val="c00000"/>
            </a:solidFill>
            <a:ln w="0">
              <a:solidFill>
                <a:srgbClr val="000000"/>
              </a:solidFill>
            </a:ln>
          </c:spPr>
          <c:invertIfNegative val="0"/>
          <c:dPt>
            <c:idx val="0"/>
            <c:invertIfNegative val="0"/>
            <c:spPr>
              <a:solidFill>
                <a:srgbClr val="c00000"/>
              </a:solidFill>
              <a:ln w="0">
                <a:solidFill>
                  <a:srgbClr val="000000"/>
                </a:solidFill>
              </a:ln>
            </c:spPr>
          </c:dPt>
          <c:dPt>
            <c:idx val="1"/>
            <c:invertIfNegative val="0"/>
            <c:spPr>
              <a:solidFill>
                <a:srgbClr val="c00000"/>
              </a:solidFill>
              <a:ln w="0">
                <a:solidFill>
                  <a:srgbClr val="000000"/>
                </a:solidFill>
              </a:ln>
            </c:spPr>
          </c:dPt>
          <c:dPt>
            <c:idx val="2"/>
            <c:invertIfNegative val="0"/>
            <c:spPr>
              <a:solidFill>
                <a:srgbClr val="c00000"/>
              </a:solidFill>
              <a:ln w="0">
                <a:solidFill>
                  <a:srgbClr val="000000"/>
                </a:solidFill>
              </a:ln>
            </c:spPr>
          </c:dPt>
          <c:dPt>
            <c:idx val="3"/>
            <c:invertIfNegative val="0"/>
            <c:spPr>
              <a:solidFill>
                <a:srgbClr val="c00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9:$F$12</c:f>
              <c:strCache>
                <c:ptCount val="4"/>
                <c:pt idx="0">
                  <c:v>Docente
frente
a grupo</c:v>
                </c:pt>
                <c:pt idx="1">
                  <c:v>De apoyo</c:v>
                </c:pt>
                <c:pt idx="2">
                  <c:v>Directivo</c:v>
                </c:pt>
                <c:pt idx="3">
                  <c:v>Administrativo,
de servicios
y otras</c:v>
                </c:pt>
              </c:strCache>
            </c:strRef>
          </c:cat>
          <c:val>
            <c:numRef>
              <c:f>'G 6.1'!$G$9:$G$12</c:f>
              <c:numCache>
                <c:formatCode>General</c:formatCode>
                <c:ptCount val="4"/>
                <c:pt idx="0">
                  <c:v>71.6</c:v>
                </c:pt>
                <c:pt idx="1">
                  <c:v>8.2</c:v>
                </c:pt>
                <c:pt idx="2">
                  <c:v>6</c:v>
                </c:pt>
                <c:pt idx="3">
                  <c:v>14.2</c:v>
                </c:pt>
              </c:numCache>
            </c:numRef>
          </c:val>
        </c:ser>
        <c:gapWidth val="0"/>
        <c:shape val="cylinder"/>
        <c:axId val="36890606"/>
        <c:axId val="740820"/>
        <c:axId val="0"/>
      </c:bar3DChart>
      <c:catAx>
        <c:axId val="3689060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40820"/>
        <c:crossesAt val="0"/>
        <c:auto val="1"/>
        <c:lblAlgn val="ctr"/>
        <c:lblOffset val="100"/>
        <c:noMultiLvlLbl val="0"/>
      </c:catAx>
      <c:valAx>
        <c:axId val="740820"/>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890606"/>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1177205698575"/>
          <c:y val="0.0573314352271257"/>
          <c:w val="0.970882279430143"/>
          <c:h val="0.899184677106251"/>
        </c:manualLayout>
      </c:layout>
      <c:bar3DChart>
        <c:barDir val="col"/>
        <c:grouping val="clustered"/>
        <c:varyColors val="0"/>
        <c:ser>
          <c:idx val="0"/>
          <c:order val="0"/>
          <c:spPr>
            <a:solidFill>
              <a:srgbClr val="0070c0"/>
            </a:solidFill>
            <a:ln w="0">
              <a:solidFill>
                <a:srgbClr val="000000"/>
              </a:solidFill>
            </a:ln>
          </c:spPr>
          <c:invertIfNegative val="0"/>
          <c:dPt>
            <c:idx val="0"/>
            <c:invertIfNegative val="0"/>
            <c:spPr>
              <a:solidFill>
                <a:srgbClr val="0070c0"/>
              </a:solidFill>
              <a:ln w="0">
                <a:solidFill>
                  <a:srgbClr val="000000"/>
                </a:solidFill>
              </a:ln>
            </c:spPr>
          </c:dPt>
          <c:dPt>
            <c:idx val="1"/>
            <c:invertIfNegative val="0"/>
            <c:spPr>
              <a:solidFill>
                <a:srgbClr val="0070c0"/>
              </a:solidFill>
              <a:ln w="0">
                <a:solidFill>
                  <a:srgbClr val="000000"/>
                </a:solidFill>
              </a:ln>
            </c:spPr>
          </c:dPt>
          <c:dPt>
            <c:idx val="2"/>
            <c:invertIfNegative val="0"/>
            <c:spPr>
              <a:solidFill>
                <a:srgbClr val="0070c0"/>
              </a:solidFill>
              <a:ln w="0">
                <a:solidFill>
                  <a:srgbClr val="000000"/>
                </a:solidFill>
              </a:ln>
            </c:spPr>
          </c:dPt>
          <c:dPt>
            <c:idx val="3"/>
            <c:invertIfNegative val="0"/>
            <c:spPr>
              <a:solidFill>
                <a:srgbClr val="0070c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16:$F$19</c:f>
              <c:strCache>
                <c:ptCount val="4"/>
                <c:pt idx="0">
                  <c:v>Docente
frente
a grupo</c:v>
                </c:pt>
                <c:pt idx="1">
                  <c:v>De apoyo</c:v>
                </c:pt>
                <c:pt idx="2">
                  <c:v>Directivo</c:v>
                </c:pt>
                <c:pt idx="3">
                  <c:v>Administrativo,
de servicios
y otras</c:v>
                </c:pt>
              </c:strCache>
            </c:strRef>
          </c:cat>
          <c:val>
            <c:numRef>
              <c:f>'G 6.1'!$G$16:$G$19</c:f>
              <c:numCache>
                <c:formatCode>General</c:formatCode>
                <c:ptCount val="4"/>
                <c:pt idx="0">
                  <c:v>77.7</c:v>
                </c:pt>
                <c:pt idx="1">
                  <c:v>5.4</c:v>
                </c:pt>
                <c:pt idx="2">
                  <c:v>5.4</c:v>
                </c:pt>
                <c:pt idx="3">
                  <c:v>11.5</c:v>
                </c:pt>
              </c:numCache>
            </c:numRef>
          </c:val>
        </c:ser>
        <c:gapWidth val="0"/>
        <c:shape val="cylinder"/>
        <c:axId val="18326506"/>
        <c:axId val="33960521"/>
        <c:axId val="0"/>
      </c:bar3DChart>
      <c:catAx>
        <c:axId val="1832650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3960521"/>
        <c:crossesAt val="0"/>
        <c:auto val="1"/>
        <c:lblAlgn val="ctr"/>
        <c:lblOffset val="100"/>
        <c:noMultiLvlLbl val="0"/>
      </c:catAx>
      <c:valAx>
        <c:axId val="33960521"/>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326506"/>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cemabe.inegi.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28440</xdr:rowOff>
    </xdr:from>
    <xdr:to>
      <xdr:col>2</xdr:col>
      <xdr:colOff>1159560</xdr:colOff>
      <xdr:row>30</xdr:row>
      <xdr:rowOff>114480</xdr:rowOff>
    </xdr:to>
    <xdr:sp>
      <xdr:nvSpPr>
        <xdr:cNvPr id="0" name="fuente">
          <a:hlinkClick r:id="rId1"/>
        </xdr:cNvPr>
        <xdr:cNvSpPr/>
      </xdr:nvSpPr>
      <xdr:spPr>
        <a:xfrm>
          <a:off x="498600" y="3929400"/>
          <a:ext cx="5652000" cy="684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corresponde al conjunto de individuos que laboran en un centro de trabajo, independientemente de su                                                                                                                                                                                                                                                                                                                    </a:t>
          </a:r>
          <a:r>
            <a:rPr b="0" lang="en-US" sz="800" spc="-1" strike="noStrike">
              <a:solidFill>
                <a:srgbClr val="ffffff"/>
              </a:solidFill>
              <a:latin typeface="Arial"/>
            </a:rPr>
            <a:t>f </a:t>
          </a:r>
          <a:r>
            <a:rPr b="0" lang="en-US" sz="800" spc="-1" strike="noStrike">
              <a:solidFill>
                <a:srgbClr val="000000"/>
              </a:solidFill>
              <a:latin typeface="Arial"/>
            </a:rPr>
            <a:t>        función, tipo de contrato o relación laboral. A cada uno se le considera tantas veces como en centros de trabajo labore.    </a:t>
          </a:r>
          <a:r>
            <a:rPr b="0" lang="en-US" sz="800" spc="-1" strike="noStrike">
              <a:solidFill>
                <a:srgbClr val="ffffff"/>
              </a:solidFill>
              <a:latin typeface="Arial"/>
            </a:rPr>
            <a:t>E  </a:t>
          </a:r>
          <a:r>
            <a:rPr b="0" lang="en-US" sz="800" spc="-1" strike="noStrike">
              <a:solidFill>
                <a:srgbClr val="000000"/>
              </a:solidFill>
              <a:latin typeface="Arial"/>
            </a:rPr>
            <a:t>      Excluye al 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cemabe.inegi.org.mx</a:t>
          </a:r>
          <a:r>
            <a:rPr b="0" lang="en-US" sz="800" spc="-1" strike="noStrike">
              <a:solidFill>
                <a:srgbClr val="000000"/>
              </a:solidFill>
              <a:latin typeface="Arial"/>
            </a:rPr>
            <a:t>  (5 de agosto de 2014).</a:t>
          </a:r>
          <a:endParaRPr b="0" lang="en-US" sz="800" spc="-1" strike="noStrike">
            <a:latin typeface="Times New Roman"/>
          </a:endParaRPr>
        </a:p>
      </xdr:txBody>
    </xdr:sp>
    <xdr:clientData/>
  </xdr:twoCellAnchor>
  <xdr:twoCellAnchor editAs="oneCell">
    <xdr:from>
      <xdr:col>1</xdr:col>
      <xdr:colOff>316080</xdr:colOff>
      <xdr:row>0</xdr:row>
      <xdr:rowOff>-612000</xdr:rowOff>
    </xdr:from>
    <xdr:to>
      <xdr:col>2</xdr:col>
      <xdr:colOff>700920</xdr:colOff>
      <xdr:row>39</xdr:row>
      <xdr:rowOff>109800</xdr:rowOff>
    </xdr:to>
    <xdr:grpSp>
      <xdr:nvGrpSpPr>
        <xdr:cNvPr id="1" name="6 Grupo"/>
        <xdr:cNvGrpSpPr/>
      </xdr:nvGrpSpPr>
      <xdr:grpSpPr>
        <a:xfrm>
          <a:off x="0" y="202680"/>
          <a:ext cx="6506640" cy="4877280"/>
          <a:chOff x="0" y="202680"/>
          <a:chExt cx="6506640" cy="4877280"/>
        </a:xfrm>
      </xdr:grpSpPr>
      <xdr:sp>
        <xdr:nvSpPr>
          <xdr:cNvPr id="2" name="3 Conector recto"/>
          <xdr:cNvSpPr/>
        </xdr:nvSpPr>
        <xdr:spPr>
          <a:xfrm>
            <a:off x="9360" y="202680"/>
            <a:ext cx="0" cy="4877280"/>
          </a:xfrm>
          <a:prstGeom prst="line">
            <a:avLst/>
          </a:prstGeom>
          <a:ln w="19080">
            <a:solidFill>
              <a:srgbClr val="000000"/>
            </a:solidFill>
            <a:miter/>
          </a:ln>
        </xdr:spPr>
        <xdr:style>
          <a:lnRef idx="0"/>
          <a:fillRef idx="0"/>
          <a:effectRef idx="0"/>
          <a:fontRef idx="minor"/>
        </xdr:style>
      </xdr:sp>
      <xdr:sp>
        <xdr:nvSpPr>
          <xdr:cNvPr id="3" name="4 Conector recto"/>
          <xdr:cNvSpPr/>
        </xdr:nvSpPr>
        <xdr:spPr>
          <a:xfrm>
            <a:off x="6497280" y="202680"/>
            <a:ext cx="0" cy="487728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507060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76320</xdr:rowOff>
    </xdr:from>
    <xdr:to>
      <xdr:col>1</xdr:col>
      <xdr:colOff>2847240</xdr:colOff>
      <xdr:row>26</xdr:row>
      <xdr:rowOff>142920</xdr:rowOff>
    </xdr:to>
    <xdr:graphicFrame>
      <xdr:nvGraphicFramePr>
        <xdr:cNvPr id="6" name="Chart 3"/>
        <xdr:cNvGraphicFramePr/>
      </xdr:nvGraphicFramePr>
      <xdr:xfrm>
        <a:off x="451080" y="1119600"/>
        <a:ext cx="289476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08040</xdr:colOff>
      <xdr:row>7</xdr:row>
      <xdr:rowOff>37800</xdr:rowOff>
    </xdr:from>
    <xdr:to>
      <xdr:col>2</xdr:col>
      <xdr:colOff>876960</xdr:colOff>
      <xdr:row>8</xdr:row>
      <xdr:rowOff>56880</xdr:rowOff>
    </xdr:to>
    <xdr:sp>
      <xdr:nvSpPr>
        <xdr:cNvPr id="7" name="Text Box 1038"/>
        <xdr:cNvSpPr/>
      </xdr:nvSpPr>
      <xdr:spPr>
        <a:xfrm>
          <a:off x="3806640" y="1081080"/>
          <a:ext cx="2061360" cy="16200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Estado</a:t>
          </a:r>
          <a:endParaRPr b="0" lang="en-US" sz="900" spc="-1" strike="noStrike">
            <a:latin typeface="Times New Roman"/>
          </a:endParaRPr>
        </a:p>
      </xdr:txBody>
    </xdr:sp>
    <xdr:clientData/>
  </xdr:twoCellAnchor>
  <xdr:twoCellAnchor editAs="oneCell">
    <xdr:from>
      <xdr:col>1</xdr:col>
      <xdr:colOff>280800</xdr:colOff>
      <xdr:row>7</xdr:row>
      <xdr:rowOff>37800</xdr:rowOff>
    </xdr:from>
    <xdr:to>
      <xdr:col>1</xdr:col>
      <xdr:colOff>2698200</xdr:colOff>
      <xdr:row>8</xdr:row>
      <xdr:rowOff>104760</xdr:rowOff>
    </xdr:to>
    <xdr:sp>
      <xdr:nvSpPr>
        <xdr:cNvPr id="8" name="Text Box 1038"/>
        <xdr:cNvSpPr/>
      </xdr:nvSpPr>
      <xdr:spPr>
        <a:xfrm>
          <a:off x="779400" y="1081080"/>
          <a:ext cx="2417400" cy="2098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Nacional</a:t>
          </a:r>
          <a:endParaRPr b="0" lang="en-US" sz="900" spc="-1" strike="noStrike">
            <a:latin typeface="Times New Roman"/>
          </a:endParaRPr>
        </a:p>
      </xdr:txBody>
    </xdr:sp>
    <xdr:clientData/>
  </xdr:twoCellAnchor>
  <xdr:twoCellAnchor editAs="oneCell">
    <xdr:from>
      <xdr:col>1</xdr:col>
      <xdr:colOff>2873520</xdr:colOff>
      <xdr:row>7</xdr:row>
      <xdr:rowOff>76320</xdr:rowOff>
    </xdr:from>
    <xdr:to>
      <xdr:col>3</xdr:col>
      <xdr:colOff>84600</xdr:colOff>
      <xdr:row>26</xdr:row>
      <xdr:rowOff>142920</xdr:rowOff>
    </xdr:to>
    <xdr:graphicFrame>
      <xdr:nvGraphicFramePr>
        <xdr:cNvPr id="9" name="Chart 3"/>
        <xdr:cNvGraphicFramePr/>
      </xdr:nvGraphicFramePr>
      <xdr:xfrm>
        <a:off x="3372120" y="1119600"/>
        <a:ext cx="288036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ROSALBA/Anuarios/2016/ENVIOS_CE/24_18072016/c21_06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6.29"/>
      <sheetName val="6.30"/>
      <sheetName val="6.31a"/>
      <sheetName val="6.31b"/>
      <sheetName val="6.32"/>
      <sheetName val="6.33"/>
      <sheetName val="G6.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mpi.gob.mx/"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snie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7.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0</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5</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6</v>
      </c>
      <c r="C24" s="6" t="s">
        <v>17</v>
      </c>
    </row>
    <row r="25" customFormat="false" ht="17.1" hidden="false" customHeight="true" outlineLevel="0" collapsed="false">
      <c r="C25" s="6" t="s">
        <v>18</v>
      </c>
    </row>
    <row r="26" customFormat="false" ht="17.1" hidden="false" customHeight="true" outlineLevel="0" collapsed="false">
      <c r="C26" s="6" t="s">
        <v>19</v>
      </c>
    </row>
    <row r="27" customFormat="false" ht="17.1" hidden="false" customHeight="true" outlineLevel="0" collapsed="false"/>
    <row r="28" customFormat="false" ht="17.1" hidden="false" customHeight="true" outlineLevel="0" collapsed="false">
      <c r="A28" s="5" t="s">
        <v>20</v>
      </c>
      <c r="C28" s="6" t="s">
        <v>21</v>
      </c>
    </row>
    <row r="29" customFormat="false" ht="17.1" hidden="false" customHeight="true" outlineLevel="0" collapsed="false">
      <c r="C29" s="6" t="s">
        <v>22</v>
      </c>
    </row>
    <row r="30" customFormat="false" ht="17.1" hidden="false" customHeight="true" outlineLevel="0" collapsed="false">
      <c r="C30" s="6" t="s">
        <v>19</v>
      </c>
    </row>
    <row r="31" customFormat="false" ht="17.1" hidden="false" customHeight="true" outlineLevel="0" collapsed="false"/>
    <row r="32" customFormat="false" ht="17.1" hidden="false" customHeight="true" outlineLevel="0" collapsed="false">
      <c r="A32" s="5" t="s">
        <v>23</v>
      </c>
      <c r="C32" s="6" t="s">
        <v>24</v>
      </c>
    </row>
    <row r="33" customFormat="false" ht="17.1" hidden="false" customHeight="true" outlineLevel="0" collapsed="false">
      <c r="C33" s="6" t="s">
        <v>25</v>
      </c>
    </row>
    <row r="34" customFormat="false" ht="17.1" hidden="false" customHeight="true" outlineLevel="0" collapsed="false">
      <c r="C34" s="6" t="s">
        <v>26</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18</v>
      </c>
    </row>
    <row r="39" customFormat="false" ht="17.1" hidden="false" customHeight="true" outlineLevel="0" collapsed="false">
      <c r="C39" s="6" t="s">
        <v>30</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34</v>
      </c>
    </row>
    <row r="45" customFormat="false" ht="17.1" hidden="false" customHeight="true" outlineLevel="0" collapsed="false">
      <c r="C45" s="6" t="s">
        <v>19</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19</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19</v>
      </c>
    </row>
    <row r="54" customFormat="false" ht="17.1" hidden="false" customHeight="true" outlineLevel="0" collapsed="false"/>
    <row r="55" customFormat="false" ht="17.1" hidden="false" customHeight="true" outlineLevel="0" collapsed="false">
      <c r="A55" s="5" t="s">
        <v>41</v>
      </c>
      <c r="C55" s="6" t="s">
        <v>42</v>
      </c>
    </row>
    <row r="56" customFormat="false" ht="17.1" hidden="false" customHeight="true" outlineLevel="0" collapsed="false">
      <c r="C56" s="6" t="s">
        <v>43</v>
      </c>
    </row>
    <row r="57" customFormat="false" ht="17.1" hidden="false" customHeight="true" outlineLevel="0" collapsed="false">
      <c r="C57" s="6" t="n">
        <v>2015</v>
      </c>
    </row>
    <row r="58" customFormat="false" ht="17.1" hidden="false" customHeight="true" outlineLevel="0" collapsed="false"/>
    <row r="59" customFormat="false" ht="17.1" hidden="false" customHeight="true" outlineLevel="0" collapsed="false">
      <c r="A59" s="5" t="s">
        <v>44</v>
      </c>
      <c r="C59" s="6" t="s">
        <v>45</v>
      </c>
    </row>
    <row r="60" customFormat="false" ht="17.1" hidden="false" customHeight="true" outlineLevel="0" collapsed="false">
      <c r="C60" s="6" t="s">
        <v>46</v>
      </c>
    </row>
    <row r="61" customFormat="false" ht="17.1" hidden="false" customHeight="true" outlineLevel="0" collapsed="false">
      <c r="C61" s="6" t="s">
        <v>19</v>
      </c>
    </row>
    <row r="62" customFormat="false" ht="17.1" hidden="false" customHeight="true" outlineLevel="0" collapsed="false"/>
    <row r="63" customFormat="false" ht="17.1" hidden="false" customHeight="true" outlineLevel="0" collapsed="false">
      <c r="A63" s="5" t="s">
        <v>47</v>
      </c>
      <c r="C63" s="6" t="s">
        <v>48</v>
      </c>
    </row>
    <row r="64" customFormat="false" ht="17.1" hidden="false" customHeight="true" outlineLevel="0" collapsed="false">
      <c r="C64" s="6" t="s">
        <v>49</v>
      </c>
    </row>
    <row r="65" customFormat="false" ht="17.1" hidden="false" customHeight="true" outlineLevel="0" collapsed="false">
      <c r="C65" s="6" t="s">
        <v>19</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53</v>
      </c>
    </row>
    <row r="70" customFormat="false" ht="17.1" hidden="false" customHeight="true" outlineLevel="0" collapsed="false">
      <c r="C70" s="6" t="s">
        <v>19</v>
      </c>
    </row>
    <row r="71" customFormat="false" ht="17.1" hidden="false" customHeight="true" outlineLevel="0" collapsed="false"/>
    <row r="72" customFormat="false" ht="17.1" hidden="false" customHeight="true" outlineLevel="0" collapsed="false">
      <c r="A72" s="5" t="s">
        <v>54</v>
      </c>
      <c r="C72" s="6" t="s">
        <v>55</v>
      </c>
    </row>
    <row r="73" customFormat="false" ht="17.1" hidden="false" customHeight="true" outlineLevel="0" collapsed="false">
      <c r="C73" s="6" t="s">
        <v>56</v>
      </c>
    </row>
    <row r="74" customFormat="false" ht="17.1" hidden="false" customHeight="true" outlineLevel="0" collapsed="false">
      <c r="C74" s="6" t="s">
        <v>57</v>
      </c>
    </row>
    <row r="75" customFormat="false" ht="17.1" hidden="false" customHeight="true" outlineLevel="0" collapsed="false">
      <c r="C75" s="6" t="s">
        <v>19</v>
      </c>
    </row>
    <row r="76" customFormat="false" ht="17.1" hidden="false" customHeight="true" outlineLevel="0" collapsed="false"/>
    <row r="77" customFormat="false" ht="17.1" hidden="false" customHeight="true" outlineLevel="0" collapsed="false">
      <c r="A77" s="5" t="s">
        <v>58</v>
      </c>
      <c r="C77" s="6" t="s">
        <v>59</v>
      </c>
    </row>
    <row r="78" customFormat="false" ht="17.1" hidden="false" customHeight="true" outlineLevel="0" collapsed="false">
      <c r="C78" s="6" t="s">
        <v>60</v>
      </c>
    </row>
    <row r="79" customFormat="false" ht="17.1" hidden="false" customHeight="true" outlineLevel="0" collapsed="false">
      <c r="C79" s="6" t="s">
        <v>61</v>
      </c>
    </row>
    <row r="80" customFormat="false" ht="17.1" hidden="false" customHeight="true" outlineLevel="0" collapsed="false">
      <c r="C80" s="6" t="s">
        <v>19</v>
      </c>
    </row>
    <row r="81" customFormat="false" ht="17.1" hidden="false" customHeight="true" outlineLevel="0" collapsed="false"/>
    <row r="82" customFormat="false" ht="17.1" hidden="false" customHeight="true" outlineLevel="0" collapsed="false">
      <c r="A82" s="5" t="s">
        <v>62</v>
      </c>
      <c r="C82" s="6" t="s">
        <v>63</v>
      </c>
    </row>
    <row r="83" customFormat="false" ht="17.1" hidden="false" customHeight="true" outlineLevel="0" collapsed="false">
      <c r="C83" s="6" t="s">
        <v>64</v>
      </c>
    </row>
    <row r="84" customFormat="false" ht="17.1" hidden="false" customHeight="true" outlineLevel="0" collapsed="false">
      <c r="C84" s="6" t="s">
        <v>65</v>
      </c>
    </row>
    <row r="85" customFormat="false" ht="17.1" hidden="false" customHeight="true" outlineLevel="0" collapsed="false">
      <c r="C85" s="6" t="s">
        <v>19</v>
      </c>
    </row>
    <row r="86" customFormat="false" ht="17.1" hidden="false" customHeight="true" outlineLevel="0" collapsed="false"/>
    <row r="87" customFormat="false" ht="17.1" hidden="false" customHeight="true" outlineLevel="0" collapsed="false">
      <c r="A87" s="5" t="s">
        <v>66</v>
      </c>
      <c r="C87" s="6" t="s">
        <v>67</v>
      </c>
    </row>
    <row r="88" customFormat="false" ht="17.1" hidden="false" customHeight="true" outlineLevel="0" collapsed="false">
      <c r="C88" s="6" t="s">
        <v>68</v>
      </c>
    </row>
    <row r="89" customFormat="false" ht="17.1" hidden="false" customHeight="true" outlineLevel="0" collapsed="false">
      <c r="C89" s="6" t="s">
        <v>57</v>
      </c>
    </row>
    <row r="90" customFormat="false" ht="17.1" hidden="false" customHeight="true" outlineLevel="0" collapsed="false">
      <c r="C90" s="6" t="s">
        <v>19</v>
      </c>
    </row>
    <row r="91" customFormat="false" ht="17.1" hidden="false" customHeight="true" outlineLevel="0" collapsed="false"/>
    <row r="92" customFormat="false" ht="17.1" hidden="false" customHeight="true" outlineLevel="0" collapsed="false">
      <c r="A92" s="5" t="s">
        <v>69</v>
      </c>
      <c r="C92" s="6" t="s">
        <v>70</v>
      </c>
    </row>
    <row r="93" customFormat="false" ht="17.1" hidden="false" customHeight="true" outlineLevel="0" collapsed="false">
      <c r="C93" s="6" t="s">
        <v>71</v>
      </c>
    </row>
    <row r="94" customFormat="false" ht="17.1" hidden="false" customHeight="true" outlineLevel="0" collapsed="false">
      <c r="C94" s="6" t="s">
        <v>61</v>
      </c>
    </row>
    <row r="95" customFormat="false" ht="17.1" hidden="false" customHeight="true" outlineLevel="0" collapsed="false">
      <c r="C95" s="6" t="s">
        <v>19</v>
      </c>
    </row>
    <row r="96" customFormat="false" ht="17.1" hidden="false" customHeight="true" outlineLevel="0" collapsed="false"/>
    <row r="97" customFormat="false" ht="17.1" hidden="false" customHeight="true" outlineLevel="0" collapsed="false">
      <c r="A97" s="5" t="s">
        <v>72</v>
      </c>
      <c r="C97" s="6" t="s">
        <v>73</v>
      </c>
    </row>
    <row r="98" customFormat="false" ht="17.1" hidden="false" customHeight="true" outlineLevel="0" collapsed="false">
      <c r="C98" s="6" t="s">
        <v>74</v>
      </c>
    </row>
    <row r="99" customFormat="false" ht="17.1" hidden="false" customHeight="true" outlineLevel="0" collapsed="false">
      <c r="C99" s="6" t="n">
        <v>2015</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n">
        <v>2015</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80</v>
      </c>
    </row>
    <row r="107" customFormat="false" ht="17.1" hidden="false" customHeight="true" outlineLevel="0" collapsed="false">
      <c r="C107" s="6" t="n">
        <v>2015</v>
      </c>
    </row>
    <row r="108" customFormat="false" ht="17.1" hidden="false" customHeight="true" outlineLevel="0" collapsed="false"/>
    <row r="109" customFormat="false" ht="17.1" hidden="false" customHeight="true" outlineLevel="0" collapsed="false">
      <c r="A109" s="5" t="s">
        <v>81</v>
      </c>
      <c r="C109" s="6" t="s">
        <v>82</v>
      </c>
    </row>
    <row r="110" customFormat="false" ht="17.1" hidden="false" customHeight="true" outlineLevel="0" collapsed="false">
      <c r="C110" s="6" t="s">
        <v>83</v>
      </c>
    </row>
    <row r="111" customFormat="false" ht="17.1" hidden="false" customHeight="true" outlineLevel="0" collapsed="false">
      <c r="C111" s="6" t="s">
        <v>84</v>
      </c>
    </row>
    <row r="112" customFormat="false" ht="17.1" hidden="false" customHeight="true" outlineLevel="0" collapsed="false">
      <c r="C112" s="6" t="s">
        <v>19</v>
      </c>
    </row>
    <row r="113" customFormat="false" ht="17.1" hidden="false" customHeight="true" outlineLevel="0" collapsed="false"/>
    <row r="114" customFormat="false" ht="17.1" hidden="false" customHeight="true" outlineLevel="0" collapsed="false">
      <c r="A114" s="5" t="s">
        <v>85</v>
      </c>
      <c r="C114" s="6" t="s">
        <v>86</v>
      </c>
    </row>
    <row r="115" customFormat="false" ht="17.1" hidden="false" customHeight="true" outlineLevel="0" collapsed="false">
      <c r="C115" s="6" t="s">
        <v>87</v>
      </c>
    </row>
    <row r="116" customFormat="false" ht="17.1" hidden="false" customHeight="true" outlineLevel="0" collapsed="false">
      <c r="C116" s="6" t="s">
        <v>88</v>
      </c>
    </row>
    <row r="117" customFormat="false" ht="17.1" hidden="false" customHeight="true" outlineLevel="0" collapsed="false">
      <c r="C117" s="6" t="s">
        <v>19</v>
      </c>
    </row>
    <row r="118" customFormat="false" ht="17.1" hidden="false" customHeight="true" outlineLevel="0" collapsed="false"/>
    <row r="119" customFormat="false" ht="17.1" hidden="false" customHeight="true" outlineLevel="0" collapsed="false">
      <c r="A119" s="5" t="s">
        <v>89</v>
      </c>
      <c r="C119" s="6" t="s">
        <v>90</v>
      </c>
    </row>
    <row r="120" customFormat="false" ht="17.1" hidden="false" customHeight="true" outlineLevel="0" collapsed="false">
      <c r="C120" s="6" t="s">
        <v>91</v>
      </c>
    </row>
    <row r="121" customFormat="false" ht="17.1" hidden="false" customHeight="true" outlineLevel="0" collapsed="false">
      <c r="C121" s="6" t="s">
        <v>19</v>
      </c>
    </row>
    <row r="122" customFormat="false" ht="17.1" hidden="false" customHeight="true" outlineLevel="0" collapsed="false"/>
    <row r="123" customFormat="false" ht="17.1" hidden="false" customHeight="true" outlineLevel="0" collapsed="false">
      <c r="A123" s="5" t="s">
        <v>92</v>
      </c>
      <c r="C123" s="6" t="s">
        <v>93</v>
      </c>
    </row>
    <row r="124" customFormat="false" ht="17.1" hidden="false" customHeight="true" outlineLevel="0" collapsed="false">
      <c r="C124" s="6" t="s">
        <v>94</v>
      </c>
    </row>
    <row r="125" customFormat="false" ht="17.1" hidden="false" customHeight="true" outlineLevel="0" collapsed="false">
      <c r="C125" s="6" t="s">
        <v>19</v>
      </c>
    </row>
    <row r="126" customFormat="false" ht="17.1" hidden="false" customHeight="true" outlineLevel="0" collapsed="false"/>
    <row r="127" customFormat="false" ht="17.1" hidden="false" customHeight="true" outlineLevel="0" collapsed="false">
      <c r="A127" s="5" t="s">
        <v>95</v>
      </c>
      <c r="C127" s="6" t="s">
        <v>96</v>
      </c>
    </row>
    <row r="128" customFormat="false" ht="17.1" hidden="false" customHeight="true" outlineLevel="0" collapsed="false">
      <c r="C128" s="6" t="s">
        <v>97</v>
      </c>
    </row>
    <row r="129" customFormat="false" ht="17.1" hidden="false" customHeight="true" outlineLevel="0" collapsed="false"/>
    <row r="130" customFormat="false" ht="17.1" hidden="false" customHeight="true" outlineLevel="0" collapsed="false">
      <c r="A130" s="5" t="s">
        <v>98</v>
      </c>
      <c r="C130" s="6" t="s">
        <v>99</v>
      </c>
    </row>
    <row r="131" customFormat="false" ht="17.1" hidden="false" customHeight="true" outlineLevel="0" collapsed="false">
      <c r="C131" s="6" t="s">
        <v>100</v>
      </c>
    </row>
    <row r="132" customFormat="false" ht="17.1" hidden="false" customHeight="true" outlineLevel="0" collapsed="false">
      <c r="C132" s="6" t="s">
        <v>101</v>
      </c>
    </row>
    <row r="133" customFormat="false" ht="17.1" hidden="false" customHeight="true" outlineLevel="0" collapsed="false"/>
    <row r="134" customFormat="false" ht="17.1" hidden="false" customHeight="true" outlineLevel="0" collapsed="false">
      <c r="A134" s="5" t="s">
        <v>102</v>
      </c>
      <c r="C134" s="6" t="s">
        <v>103</v>
      </c>
    </row>
    <row r="135" customFormat="false" ht="17.1" hidden="false" customHeight="true" outlineLevel="0" collapsed="false">
      <c r="C135" s="6" t="s">
        <v>104</v>
      </c>
    </row>
    <row r="136" customFormat="false" ht="17.1" hidden="false" customHeight="true" outlineLevel="0" collapsed="false">
      <c r="C136" s="6" t="s">
        <v>105</v>
      </c>
    </row>
    <row r="137" customFormat="false" ht="17.1" hidden="false" customHeight="true" outlineLevel="0" collapsed="false"/>
    <row r="138" customFormat="false" ht="17.1" hidden="false" customHeight="true" outlineLevel="0" collapsed="false">
      <c r="A138" s="5" t="s">
        <v>106</v>
      </c>
      <c r="C138" s="6" t="s">
        <v>107</v>
      </c>
    </row>
    <row r="139" customFormat="false" ht="17.1" hidden="false" customHeight="true" outlineLevel="0" collapsed="false">
      <c r="C139" s="6" t="s">
        <v>108</v>
      </c>
    </row>
    <row r="140" customFormat="false" ht="17.1" hidden="false" customHeight="true" outlineLevel="0" collapsed="false">
      <c r="C140" s="6" t="n">
        <v>2013</v>
      </c>
    </row>
    <row r="141" customFormat="false" ht="17.1" hidden="false" customHeight="true" outlineLevel="0" collapsed="false">
      <c r="C141" s="6" t="s">
        <v>109</v>
      </c>
    </row>
    <row r="142" customFormat="false" ht="17.1" hidden="false" customHeight="true" outlineLevel="0" collapsed="false"/>
    <row r="143" customFormat="false" ht="17.1" hidden="false" customHeight="true" outlineLevel="0" collapsed="false">
      <c r="A143" s="5" t="s">
        <v>110</v>
      </c>
      <c r="C143" s="6" t="s">
        <v>111</v>
      </c>
    </row>
    <row r="144" customFormat="false" ht="17.1" hidden="false" customHeight="true" outlineLevel="0" collapsed="false">
      <c r="C144" s="6" t="s">
        <v>112</v>
      </c>
    </row>
    <row r="145" customFormat="false" ht="17.1" hidden="false" customHeight="true" outlineLevel="0" collapsed="false">
      <c r="C145" s="6" t="n">
        <v>2013</v>
      </c>
    </row>
    <row r="146" customFormat="false" ht="17.1" hidden="false" customHeight="true" outlineLevel="0" collapsed="false">
      <c r="C146" s="6" t="s">
        <v>109</v>
      </c>
    </row>
    <row r="147" customFormat="false" ht="17.1" hidden="false" customHeight="true" outlineLevel="0" collapsed="false"/>
    <row r="148" customFormat="false" ht="17.1" hidden="false" customHeight="true" outlineLevel="0" collapsed="false">
      <c r="A148" s="5" t="s">
        <v>113</v>
      </c>
      <c r="C148" s="6" t="s">
        <v>114</v>
      </c>
    </row>
    <row r="149" customFormat="false" ht="17.1" hidden="false" customHeight="true" outlineLevel="0" collapsed="false">
      <c r="C149" s="6" t="s">
        <v>115</v>
      </c>
    </row>
    <row r="150" customFormat="false" ht="17.1" hidden="false" customHeight="true" outlineLevel="0" collapsed="false">
      <c r="C150" s="6" t="n">
        <v>2013</v>
      </c>
    </row>
    <row r="151" customFormat="false" ht="17.1" hidden="false" customHeight="true" outlineLevel="0" collapsed="false">
      <c r="C151" s="6" t="s">
        <v>109</v>
      </c>
    </row>
    <row r="152" customFormat="false" ht="17.1" hidden="false" customHeight="true" outlineLevel="0" collapsed="false"/>
  </sheetData>
  <hyperlinks>
    <hyperlink ref="A4" location="6.1!A1" display="6.1"/>
    <hyperlink ref="C4" location="6.1!A1" display="Población de 15 y más años por grupo de edad y su distribución porcentual"/>
    <hyperlink ref="C5" location="6.1!A1" display="según condición de alfabetismo y sexo"/>
    <hyperlink ref="C6" location="6.1!A1" display="Al 15 de marzo de 2015"/>
    <hyperlink ref="A8" location="6.2!A1" display="6.2"/>
    <hyperlink ref="C8" location="6.2!A1" display="Población de 6 a 14 años por municipio y su distribución porcentual"/>
    <hyperlink ref="C9" location="6.2!A1" display="según aptitud para leer y escribir, y sexo"/>
    <hyperlink ref="C10" location="6.2!A1" display="Al 15 de marzo de 2015"/>
    <hyperlink ref="A12" location="6.3!A1" display="6.3"/>
    <hyperlink ref="C12" location="6.3!A1" display="Población de 3 y más años por edad y su distribución porcentual "/>
    <hyperlink ref="C13" location="6.3!A1" display="según condición de asistencia escolar y sexo"/>
    <hyperlink ref="C14" location="6.3!A1" display="Al 15 de marzo de 2015"/>
    <hyperlink ref="A16" location="6.4!A1" display="6.4"/>
    <hyperlink ref="C16" location="6.4!A1" display="Población de 3 y más años por municipio y su distribución porcentual "/>
    <hyperlink ref="C17" location="6.4!A1" display="según condición de asistencia escolar y sexo"/>
    <hyperlink ref="C18" location="6.4!A1" display="Al 15 de marzo de 2015"/>
    <hyperlink ref="A20" location="6.5a!A1" display="6.5"/>
    <hyperlink ref="C20" location="6.5a!A1" display="Población de 3 y más años por grupo quinquenal de edad y su distribución porcentual"/>
    <hyperlink ref="C21" location="6.5a!A1" display="según nivel de escolaridad"/>
    <hyperlink ref="C22" location="6.5a!A1" display="Al 15 de marzo de 2015"/>
    <hyperlink ref="A24" location="6.6!A1" display="6.6"/>
    <hyperlink ref="C24" location="6.6!A1" display="Centros de Desarrollo Infantil, población atendida, personal docente y de apoyo"/>
    <hyperlink ref="C25" location="6.6!A1" display="de la modalidad escolarizada a inicio de cursos por municipio "/>
    <hyperlink ref="C26" location="6.6!A1" display="Ciclo escolar 2014/15"/>
    <hyperlink ref="A28" location="6.7!A1" display="6.7"/>
    <hyperlink ref="C28" location="6.7!A1" display="Población atendida y personal docente en los Centros de Desarrollo Infantil "/>
    <hyperlink ref="C29" location="6.7!A1" display="de la modalidad escolarizada a inicio de cursos por municipio según sexo"/>
    <hyperlink ref="C30" location="6.7!A1" display="Ciclo escolar 2014/15"/>
    <hyperlink ref="A32" location="6.8!A1" display="6.8"/>
    <hyperlink ref="C32" location="6.8!A1" display="Alumnos inscritos, personal docente, escuelas y aulas en educación básica "/>
    <hyperlink ref="C33" location="6.8!A1" display="y media superior de la modalidad escolarizada a inicio de cursos "/>
    <hyperlink ref="C34" location="6.8!A1" display="por nivel educativo "/>
    <hyperlink ref="C35" location="6.8!A1" display="Ciclos escolares 2014/15 y 2015/16"/>
    <hyperlink ref="A37" location="6.9!A1" display="6.9"/>
    <hyperlink ref="C37" location="6.9!A1" display="Alumnos inscritos y personal docente en educación básica y media superior "/>
    <hyperlink ref="C38" location="6.9!A1" display="de la modalidad escolarizada a inicio de cursos por municipio "/>
    <hyperlink ref="C39" location="6.9!A1" display="y nivel educativo según sexo"/>
    <hyperlink ref="C40" location="6.9!A1" display="Ciclos escolares 2014/15 y 2015/16"/>
    <hyperlink ref="A42" location="6.10!A1" display="6.10"/>
    <hyperlink ref="C42" location="6.10!A1" display="Alumnos inscritos, existencias, aprobados y egresados, personal docente y escuelas "/>
    <hyperlink ref="C43" location="6.10!A1" display="en educación básica y media superior de la modalidad escolarizada "/>
    <hyperlink ref="C44" location="6.10!A1" display="a fin de cursos por municipio y nivel educativo"/>
    <hyperlink ref="C45" location="6.10!A1" display="Ciclo escolar 2014/15"/>
    <hyperlink ref="A47" location="6.11!A1" display="6.11"/>
    <hyperlink ref="C47" location="6.11!A1" display="Alumnos inscritos, existencias y egresados, personal docente y escuelas"/>
    <hyperlink ref="C48" location="6.11!A1" display="en preescolar indígena a fin de cursos por municipio"/>
    <hyperlink ref="C49" location="6.11!A1" display="Ciclo escolar 2014/15"/>
    <hyperlink ref="A51" location="6.12!A1" display="6.12"/>
    <hyperlink ref="C51" location="6.12!A1" display="Alumnos inscritos, existencias, aprobados y egresados, personal docente y escuelas"/>
    <hyperlink ref="C52" location="6.12!A1" display="en primaria indígena a fin de cursos por municipio"/>
    <hyperlink ref="C53" location="6.12!A1" display="Ciclo escolar 2014/15"/>
    <hyperlink ref="A55" location="6.13!A1" display="6.13"/>
    <hyperlink ref="C55" location="6.13!A1" display="Estudiantes activos y egresados en bachillerato del sistema abierto "/>
    <hyperlink ref="C56" location="6.13!A1" display="por municipio "/>
    <hyperlink ref="C57" location="6.13!A1" display="#6.13.A1"/>
    <hyperlink ref="A59" location="6.14!A1" display="6.14"/>
    <hyperlink ref="C59" location="6.14!A1" display="Alumnos inscritos, egresados y titulados en educación superior "/>
    <hyperlink ref="C60" location="6.14!A1" display="por modalidad y nivel educativo"/>
    <hyperlink ref="C61" location="6.14!A1" display="Ciclo escolar 2014/15"/>
    <hyperlink ref="A63" location="6.15!A1" display="6.15"/>
    <hyperlink ref="C63" location="6.15!A1" display="Alumnos inscritos y titulados en educación superior "/>
    <hyperlink ref="C64" location="6.15!A1" display="por modalidad y nivel educativo según sexo"/>
    <hyperlink ref="C65" location="6.15!A1" display="Ciclo escolar 2014/15"/>
    <hyperlink ref="A67" location="6.16!A1" display="6.16"/>
    <hyperlink ref="C67" location="6.16!A1" display="Alumnos inscritos, egresados y titulados en educación superior del nivel"/>
    <hyperlink ref="C68" location="6.16!A1" display="técnico superior universitario o profesional asociado de la modalidad"/>
    <hyperlink ref="C69" location="6.16!A1" display="escolarizada por municipio y campo de formación académica"/>
    <hyperlink ref="C70" location="6.16!A1" display="Ciclo escolar 2014/15"/>
    <hyperlink ref="A72" location="6.17!A1" display="6.17"/>
    <hyperlink ref="C72" location="6.17!A1" display="Alumnos inscritos, egresados y titulados en educación superior del nivel licenciatura"/>
    <hyperlink ref="C73" location="6.17!A1" display="de educación normal, universitaria y tecnológica de la modalidad escolarizada"/>
    <hyperlink ref="C74" location="6.17!A1" display="por municipio y campo de formación académica"/>
    <hyperlink ref="C75" location="6.17!A1" display="Ciclo escolar 2014/15"/>
    <hyperlink ref="A77" location="6.18!A1" display="6.18"/>
    <hyperlink ref="C77" location="6.18!A1" display="Alumnos inscritos, egresados y graduados en educación superior del nivel posgrado "/>
    <hyperlink ref="C78" location="6.18!A1" display="de la modalidad escolarizada por municipio, posgrado"/>
    <hyperlink ref="C79" location="6.18!A1" display="y campo de formación académica"/>
    <hyperlink ref="C80" location="6.18!A1" display="Ciclo escolar 2014/15"/>
    <hyperlink ref="A82" location="6.19!A1" display="6.19"/>
    <hyperlink ref="C82" location="6.19!A1" display="Alumnos inscritos, egresados y titulados en educación superior del nivel "/>
    <hyperlink ref="C83" location="6.19!A1" display="técnico superior universitario o profesional asociado de la modalidad "/>
    <hyperlink ref="C84" location="6.19!A1" display="no escolarizada por municipio y campo de formación académica"/>
    <hyperlink ref="C85" location="6.19!A1" display="Ciclo escolar 2014/15"/>
    <hyperlink ref="A87" location="6.20!A1" display="6.20"/>
    <hyperlink ref="C87" location="6.20!A1" display="Alumnos inscritos, egresados y titulados en educación superior del nivel licenciatura "/>
    <hyperlink ref="C88" location="6.20!A1" display="de educación normal, universitaria y tecnológica de la modalidad no escolarizada "/>
    <hyperlink ref="C89" location="6.20!A1" display="por municipio y campo de formación académica"/>
    <hyperlink ref="C90" location="6.20!A1" display="Ciclo escolar 2014/15"/>
    <hyperlink ref="A92" location="6.21!A1" display="6.21"/>
    <hyperlink ref="C92" location="6.21!A1" display="Alumnos inscritos, egresados y graduados en educación superior del nivel "/>
    <hyperlink ref="C93" location="6.21!A1" display="posgrado de la modalidad no escolarizada por municipio, posgrado"/>
    <hyperlink ref="C94" location="6.21!A1" display="y campo de formación académica"/>
    <hyperlink ref="C95" location="6.21!A1" display="Ciclo escolar 2014/15"/>
    <hyperlink ref="A97" location="6.22!A1" display="6.22"/>
    <hyperlink ref="C97" location="6.22!A1" display="Adultos registrados y alfabetizados, y alfabetizadores en educación"/>
    <hyperlink ref="C98" location="6.22!A1" display="para adultos por municipio"/>
    <hyperlink ref="C99" location="6.22!A1" display="#6.22.A1"/>
    <hyperlink ref="A101" location="6.23!A1" display="6.23"/>
    <hyperlink ref="C101" location="6.23!A1" display="Adultos registrados en primaria y secundaria en educación para adultos"/>
    <hyperlink ref="C102" location="6.23!A1" display="por municipio según sexo"/>
    <hyperlink ref="C103" location="6.23!A1" display="#6.23.A1"/>
    <hyperlink ref="A105" location="6.24!A1" display="6.24"/>
    <hyperlink ref="C105" location="6.24!A1" display="Certificados emitidos en primaria y secundaria "/>
    <hyperlink ref="C106" location="6.24!A1" display="en educación para adultos por municipio"/>
    <hyperlink ref="C107" location="6.24!A1" display="#6.24.A1"/>
    <hyperlink ref="A109" location="6.25!A1" display="6.25"/>
    <hyperlink ref="C109" location="6.25!A1" display="Alumnos inscritos, existencias y acreditados, personal docente "/>
    <hyperlink ref="C110" location="6.25!A1" display="y escuelas en formación para el trabajo a fin de cursos "/>
    <hyperlink ref="C111" location="6.25!A1" display="por municipio y sostenimiento administrativo"/>
    <hyperlink ref="C112" location="6.25!A1" display="Ciclo escolar 2014/15"/>
    <hyperlink ref="A114" location="6.26!A1" display="6.26"/>
    <hyperlink ref="C114" location="6.26!A1" display="Alumnos atendidos, personal directivo sin grupo, docente, paradocente"/>
    <hyperlink ref="C115" location="6.26!A1" display="y administrativo en educación especial a fin de cursos"/>
    <hyperlink ref="C116" location="6.26!A1" display="por municipio y tipo de servicio"/>
    <hyperlink ref="C117" location="6.26!A1" display="Ciclo escolar 2014/15"/>
    <hyperlink ref="A119" location="6.27!A1" display="6.27"/>
    <hyperlink ref="C119" location="6.27!A1" display="Planteles, aulas, bibliotecas, laboratorios, talleres y anexos  "/>
    <hyperlink ref="C120" location="6.27!A1" display="en uso a inicio de cursos por nivel educativo"/>
    <hyperlink ref="C121" location="6.27!A1" display="Ciclo escolar 2014/15"/>
    <hyperlink ref="A123" location="6.28!A1" display="6.28"/>
    <hyperlink ref="C123" location="6.28!A1" display="Planteles, aulas, bibliotecas, laboratorios, talleres y anexos "/>
    <hyperlink ref="C124" location="6.28!A1" display="en uso a inicio de cursos por municipio"/>
    <hyperlink ref="C125" location="6.28!A1" display="Ciclo escolar 2014/15"/>
    <hyperlink ref="A127" location="6.29!A1" display="6.29"/>
    <hyperlink ref="C127" location="6.29!A1" display="Características seleccionadas en materia de ciencia y tecnología"/>
    <hyperlink ref="C128" location="6.29!A1" display="Serie anual de 2011 a 2014"/>
    <hyperlink ref="A130" location="6.30!A1" display="6.30"/>
    <hyperlink ref="C130" location="6.30!A1" display="Candidatos al sistema nacional de investigadores y miembros de ese sistema "/>
    <hyperlink ref="C131" location="6.30!A1" display="según área de la ciencia"/>
    <hyperlink ref="C132" location="6.30!A1" display="2014 y 2015"/>
    <hyperlink ref="A134" location="6.31a!A1" display="6.31"/>
    <hyperlink ref="C134" location="6.31a!A1" display="Indicadores seleccionados del nivel educativo medio superior y superior"/>
    <hyperlink ref="C135" location="6.31a!A1" display="nacionales y en el Estado"/>
    <hyperlink ref="C136" location="6.31a!A1" display="Serie anual de 2002 a 2014"/>
    <hyperlink ref="A138" location="6.32!A1" display="6.32"/>
    <hyperlink ref="C138" location="6.32!A1" display="Inmuebles censados con escuelas construidas y materiales de larga duración"/>
    <hyperlink ref="C139" location="6.32!A1" display="en pisos, paredes y techos por tipo de sostenimiento y de inmueble"/>
    <hyperlink ref="C140" location="6.32!A1" display="#6.32.A1"/>
    <hyperlink ref="C141" location="6.32!A1" display="(Porcentaje)"/>
    <hyperlink ref="A143" location="6.33!A1" display="6.33"/>
    <hyperlink ref="C143" location="6.33!A1" display="Escuelas en inmuebles con construcción y disponibilidad de principales servicios"/>
    <hyperlink ref="C144" location="6.33!A1" display="por tipo de sostenimiento y nivel educativo"/>
    <hyperlink ref="C145" location="6.33!A1" display="#6.33.A1"/>
    <hyperlink ref="C146" location="6.33!A1" display="(Porcentaje)"/>
    <hyperlink ref="A148" location="'G 6.1'!A1" display="Gráfica 6.1"/>
    <hyperlink ref="C148" location="'G 6.1'!A1" display="Personal en escuelas de educación básica y especial"/>
    <hyperlink ref="C149" location="'G 6.1'!A1" display="Nacional y en el Estado por función"/>
    <hyperlink ref="C150" location="'G 6.1'!A1" display="#G 6.1.A1"/>
    <hyperlink ref="C151" location="'G 6.1'!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1"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05" width="9.99"/>
    <col collapsed="false" customWidth="true" hidden="false" outlineLevel="0" max="7" min="7" style="105" width="3.82"/>
    <col collapsed="false" customWidth="true" hidden="false" outlineLevel="0" max="9" min="8" style="105" width="9.99"/>
    <col collapsed="false" customWidth="true" hidden="false" outlineLevel="0" max="10" min="10" style="0" width="3.82"/>
    <col collapsed="false" customWidth="true" hidden="false" outlineLevel="0" max="12" min="11" style="0" width="9.99"/>
    <col collapsed="false" customWidth="true" hidden="false" outlineLevel="0" max="13" min="13" style="0" width="3.82"/>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5" t="s">
        <v>24</v>
      </c>
      <c r="B2" s="135"/>
      <c r="C2" s="135"/>
      <c r="D2" s="135"/>
      <c r="E2" s="135"/>
      <c r="F2" s="135"/>
      <c r="G2" s="135"/>
      <c r="H2" s="135"/>
      <c r="I2" s="135"/>
      <c r="J2" s="135"/>
      <c r="K2" s="135"/>
      <c r="L2" s="135"/>
      <c r="M2" s="135"/>
      <c r="N2" s="10" t="s">
        <v>517</v>
      </c>
      <c r="O2" s="10"/>
      <c r="P2" s="0" t="s">
        <v>117</v>
      </c>
    </row>
    <row r="3" customFormat="false" ht="12.75" hidden="false" customHeight="false" outlineLevel="0" collapsed="false">
      <c r="A3" s="135" t="s">
        <v>25</v>
      </c>
      <c r="B3" s="135"/>
      <c r="C3" s="135"/>
      <c r="D3" s="135"/>
      <c r="E3" s="135"/>
      <c r="F3" s="135"/>
      <c r="G3" s="135"/>
      <c r="H3" s="135"/>
      <c r="I3" s="135"/>
      <c r="J3" s="135"/>
      <c r="K3" s="135"/>
      <c r="L3" s="135"/>
      <c r="M3" s="135"/>
      <c r="N3" s="193"/>
      <c r="O3" s="136"/>
    </row>
    <row r="4" customFormat="false" ht="12.75" hidden="false" customHeight="false" outlineLevel="0" collapsed="false">
      <c r="A4" s="135" t="s">
        <v>26</v>
      </c>
      <c r="B4" s="135"/>
      <c r="C4" s="135"/>
      <c r="D4" s="135"/>
      <c r="E4" s="135"/>
      <c r="F4" s="135"/>
      <c r="G4" s="135"/>
      <c r="H4" s="135"/>
      <c r="I4" s="135"/>
      <c r="J4" s="135"/>
      <c r="K4" s="135"/>
      <c r="L4" s="135"/>
      <c r="M4" s="135"/>
      <c r="N4" s="193"/>
    </row>
    <row r="5" customFormat="false" ht="12.75" hidden="false" customHeight="false" outlineLevel="0" collapsed="false">
      <c r="A5" s="135" t="s">
        <v>27</v>
      </c>
      <c r="B5" s="135"/>
      <c r="C5" s="135"/>
      <c r="D5" s="135"/>
      <c r="E5" s="135"/>
      <c r="F5" s="135"/>
      <c r="G5" s="135"/>
      <c r="H5" s="135"/>
      <c r="I5" s="135"/>
      <c r="J5" s="135"/>
      <c r="K5" s="135"/>
      <c r="L5" s="135"/>
      <c r="M5" s="135"/>
      <c r="N5" s="193"/>
    </row>
    <row r="6" customFormat="false" ht="11.25" hidden="false" customHeight="false" outlineLevel="0" collapsed="false">
      <c r="A6" s="138"/>
      <c r="B6" s="138"/>
      <c r="C6" s="138"/>
      <c r="D6" s="138"/>
      <c r="E6" s="139"/>
      <c r="F6" s="139"/>
      <c r="G6" s="139"/>
      <c r="H6" s="139"/>
      <c r="I6" s="139"/>
      <c r="J6" s="139"/>
      <c r="K6" s="139"/>
      <c r="L6" s="139"/>
      <c r="M6" s="139"/>
      <c r="N6" s="139"/>
      <c r="O6" s="153"/>
    </row>
    <row r="7" customFormat="false" ht="1.5" hidden="false" customHeight="true" outlineLevel="0" collapsed="false">
      <c r="L7" s="105"/>
      <c r="M7" s="105"/>
      <c r="N7" s="105"/>
      <c r="O7" s="105"/>
    </row>
    <row r="8" customFormat="false" ht="11.25" hidden="false" customHeight="true" outlineLevel="0" collapsed="false">
      <c r="A8" s="141" t="s">
        <v>518</v>
      </c>
      <c r="B8" s="141"/>
      <c r="C8" s="141"/>
      <c r="D8" s="141"/>
      <c r="E8" s="144" t="s">
        <v>519</v>
      </c>
      <c r="F8" s="144"/>
      <c r="G8" s="149"/>
      <c r="H8" s="144" t="s">
        <v>516</v>
      </c>
      <c r="I8" s="144"/>
      <c r="J8" s="183"/>
      <c r="K8" s="144" t="s">
        <v>520</v>
      </c>
      <c r="L8" s="144"/>
      <c r="M8" s="150"/>
      <c r="N8" s="144" t="s">
        <v>521</v>
      </c>
      <c r="O8" s="144"/>
    </row>
    <row r="9" customFormat="false" ht="1.5" hidden="false" customHeight="true" outlineLevel="0" collapsed="false">
      <c r="A9" s="141"/>
      <c r="B9" s="141"/>
      <c r="C9" s="141"/>
      <c r="D9" s="141"/>
      <c r="E9" s="194"/>
      <c r="F9" s="194"/>
      <c r="G9" s="149"/>
      <c r="H9" s="194"/>
      <c r="I9" s="195"/>
      <c r="J9" s="196"/>
      <c r="K9" s="197"/>
      <c r="L9" s="195"/>
      <c r="N9" s="152"/>
      <c r="O9" s="195"/>
    </row>
    <row r="10" customFormat="false" ht="1.5" hidden="false" customHeight="true" outlineLevel="0" collapsed="false">
      <c r="A10" s="141"/>
      <c r="B10" s="141"/>
      <c r="C10" s="141"/>
      <c r="D10" s="141"/>
      <c r="E10" s="149"/>
      <c r="F10" s="149"/>
      <c r="G10" s="149"/>
      <c r="H10" s="149"/>
      <c r="I10" s="198"/>
      <c r="J10" s="196"/>
      <c r="K10" s="196"/>
      <c r="L10" s="198"/>
      <c r="O10" s="198"/>
    </row>
    <row r="11" customFormat="false" ht="11.25" hidden="false" customHeight="false" outlineLevel="0" collapsed="false">
      <c r="A11" s="141"/>
      <c r="B11" s="141"/>
      <c r="C11" s="141"/>
      <c r="D11" s="141"/>
      <c r="E11" s="149" t="s">
        <v>522</v>
      </c>
      <c r="F11" s="149" t="s">
        <v>523</v>
      </c>
      <c r="G11" s="149"/>
      <c r="H11" s="149" t="s">
        <v>522</v>
      </c>
      <c r="I11" s="149" t="s">
        <v>523</v>
      </c>
      <c r="J11" s="196"/>
      <c r="K11" s="149" t="s">
        <v>522</v>
      </c>
      <c r="L11" s="149" t="s">
        <v>523</v>
      </c>
      <c r="N11" s="149" t="s">
        <v>522</v>
      </c>
      <c r="O11" s="149" t="s">
        <v>523</v>
      </c>
    </row>
    <row r="12" customFormat="false" ht="1.5" hidden="false" customHeight="true" outlineLevel="0" collapsed="false">
      <c r="A12" s="152"/>
      <c r="B12" s="152"/>
      <c r="C12" s="152"/>
      <c r="D12" s="152"/>
      <c r="E12" s="153"/>
      <c r="F12" s="153"/>
      <c r="G12" s="153"/>
      <c r="H12" s="153"/>
      <c r="I12" s="153"/>
      <c r="J12" s="153"/>
      <c r="K12" s="153"/>
      <c r="L12" s="153"/>
      <c r="M12" s="153"/>
      <c r="N12" s="153"/>
      <c r="O12" s="153"/>
    </row>
    <row r="13" customFormat="false" ht="23.25" hidden="false" customHeight="true" outlineLevel="0" collapsed="false">
      <c r="A13" s="155" t="s">
        <v>119</v>
      </c>
      <c r="B13" s="155"/>
      <c r="C13" s="155"/>
      <c r="D13" s="155"/>
      <c r="E13" s="157" t="n">
        <f aca="false">SUM(E14:E18)</f>
        <v>1745696</v>
      </c>
      <c r="F13" s="157" t="n">
        <f aca="false">SUM(F14:F18)</f>
        <v>1759678</v>
      </c>
      <c r="G13" s="157"/>
      <c r="H13" s="157" t="n">
        <f aca="false">SUM(H14:H18)</f>
        <v>76814</v>
      </c>
      <c r="I13" s="157" t="n">
        <f aca="false">SUM(I14:I18)</f>
        <v>78845</v>
      </c>
      <c r="J13" s="157"/>
      <c r="K13" s="157" t="n">
        <f aca="false">SUM(K14:K18)</f>
        <v>13502</v>
      </c>
      <c r="L13" s="157" t="n">
        <f aca="false">SUM(L14:L18)</f>
        <v>13817</v>
      </c>
      <c r="M13" s="157"/>
      <c r="N13" s="157" t="n">
        <f aca="false">SUM(N14:N18)</f>
        <v>60640</v>
      </c>
      <c r="O13" s="157" t="n">
        <f aca="false">SUM(O14:O18)</f>
        <v>63622</v>
      </c>
    </row>
    <row r="14" customFormat="false" ht="23.25" hidden="false" customHeight="true" outlineLevel="0" collapsed="false">
      <c r="A14" s="199" t="s">
        <v>524</v>
      </c>
      <c r="B14" s="199"/>
      <c r="C14" s="199"/>
      <c r="D14" s="199"/>
      <c r="E14" s="162" t="n">
        <v>288823</v>
      </c>
      <c r="F14" s="160" t="n">
        <v>292653</v>
      </c>
      <c r="G14" s="162"/>
      <c r="H14" s="162" t="n">
        <v>12613</v>
      </c>
      <c r="I14" s="162" t="n">
        <v>12786</v>
      </c>
      <c r="J14" s="161"/>
      <c r="K14" s="161" t="n">
        <v>4981</v>
      </c>
      <c r="L14" s="161" t="n">
        <v>4918</v>
      </c>
      <c r="M14" s="161"/>
      <c r="N14" s="161" t="n">
        <v>11627</v>
      </c>
      <c r="O14" s="161" t="n">
        <v>11856</v>
      </c>
    </row>
    <row r="15" customFormat="false" ht="17.25" hidden="false" customHeight="true" outlineLevel="0" collapsed="false">
      <c r="A15" s="199" t="s">
        <v>525</v>
      </c>
      <c r="B15" s="199"/>
      <c r="C15" s="199"/>
      <c r="D15" s="199"/>
      <c r="E15" s="162" t="n">
        <v>815725</v>
      </c>
      <c r="F15" s="162" t="n">
        <v>797201</v>
      </c>
      <c r="G15" s="162"/>
      <c r="H15" s="162" t="n">
        <v>28517</v>
      </c>
      <c r="I15" s="162" t="n">
        <v>28657</v>
      </c>
      <c r="J15" s="161"/>
      <c r="K15" s="161" t="n">
        <v>4633</v>
      </c>
      <c r="L15" s="161" t="n">
        <v>4624</v>
      </c>
      <c r="M15" s="161"/>
      <c r="N15" s="161" t="n">
        <v>28113</v>
      </c>
      <c r="O15" s="161" t="n">
        <v>28284</v>
      </c>
    </row>
    <row r="16" customFormat="false" ht="17.25" hidden="false" customHeight="true" outlineLevel="0" collapsed="false">
      <c r="A16" s="199" t="s">
        <v>526</v>
      </c>
      <c r="B16" s="199"/>
      <c r="C16" s="199"/>
      <c r="D16" s="199"/>
      <c r="E16" s="162" t="n">
        <v>371247</v>
      </c>
      <c r="F16" s="162" t="n">
        <v>386829</v>
      </c>
      <c r="G16" s="162"/>
      <c r="H16" s="162" t="n">
        <v>19245</v>
      </c>
      <c r="I16" s="162" t="n">
        <v>19546</v>
      </c>
      <c r="J16" s="161"/>
      <c r="K16" s="161" t="n">
        <v>2231</v>
      </c>
      <c r="L16" s="161" t="n">
        <v>2239</v>
      </c>
      <c r="M16" s="161"/>
      <c r="N16" s="161" t="n">
        <v>12506</v>
      </c>
      <c r="O16" s="161" t="n">
        <v>12796</v>
      </c>
    </row>
    <row r="17" customFormat="false" ht="17.25" hidden="false" customHeight="true" outlineLevel="0" collapsed="false">
      <c r="A17" s="200" t="s">
        <v>527</v>
      </c>
      <c r="B17" s="200"/>
      <c r="C17" s="200"/>
      <c r="D17" s="200"/>
      <c r="E17" s="162" t="n">
        <v>226994</v>
      </c>
      <c r="F17" s="201" t="n">
        <v>237702</v>
      </c>
      <c r="H17" s="162" t="n">
        <v>13872</v>
      </c>
      <c r="I17" s="201" t="n">
        <v>15254</v>
      </c>
      <c r="J17" s="159"/>
      <c r="K17" s="161" t="n">
        <v>1496</v>
      </c>
      <c r="L17" s="202" t="n">
        <v>1566</v>
      </c>
      <c r="M17" s="159"/>
      <c r="N17" s="161" t="n">
        <v>7238</v>
      </c>
      <c r="O17" s="202" t="n">
        <v>9143</v>
      </c>
    </row>
    <row r="18" customFormat="false" ht="28.5" hidden="false" customHeight="true" outlineLevel="0" collapsed="false">
      <c r="A18" s="203" t="s">
        <v>528</v>
      </c>
      <c r="B18" s="203"/>
      <c r="C18" s="203"/>
      <c r="D18" s="203"/>
      <c r="E18" s="162" t="n">
        <v>42907</v>
      </c>
      <c r="F18" s="201" t="n">
        <v>45293</v>
      </c>
      <c r="H18" s="162" t="n">
        <v>2567</v>
      </c>
      <c r="I18" s="201" t="n">
        <v>2602</v>
      </c>
      <c r="J18" s="159"/>
      <c r="K18" s="161" t="n">
        <v>161</v>
      </c>
      <c r="L18" s="202" t="n">
        <v>470</v>
      </c>
      <c r="M18" s="159"/>
      <c r="N18" s="161" t="n">
        <v>1156</v>
      </c>
      <c r="O18" s="202" t="n">
        <v>1543</v>
      </c>
    </row>
    <row r="19" customFormat="false" ht="17.25" hidden="false" customHeight="true" outlineLevel="0" collapsed="false">
      <c r="A19" s="169"/>
      <c r="B19" s="169"/>
      <c r="C19" s="169"/>
      <c r="D19" s="169"/>
      <c r="E19" s="153"/>
      <c r="F19" s="153"/>
      <c r="G19" s="153"/>
      <c r="H19" s="153"/>
      <c r="I19" s="153"/>
      <c r="J19" s="153"/>
      <c r="K19" s="153"/>
      <c r="L19" s="153"/>
      <c r="M19" s="153"/>
      <c r="N19" s="153"/>
      <c r="O19" s="153"/>
    </row>
    <row r="20" customFormat="false" ht="11.25" hidden="false" customHeight="true" outlineLevel="0" collapsed="false">
      <c r="A20" s="159"/>
      <c r="B20" s="159"/>
      <c r="C20" s="159"/>
      <c r="D20" s="159"/>
      <c r="J20" s="159"/>
      <c r="K20" s="159"/>
      <c r="L20" s="159"/>
      <c r="M20" s="159"/>
      <c r="N20" s="159"/>
      <c r="O20" s="188"/>
    </row>
    <row r="21" customFormat="false" ht="11.25" hidden="false" customHeight="true" outlineLevel="0" collapsed="false">
      <c r="A21" s="175" t="s">
        <v>133</v>
      </c>
      <c r="B21" s="175"/>
      <c r="C21" s="175" t="s">
        <v>529</v>
      </c>
      <c r="D21" s="175"/>
      <c r="E21" s="175"/>
      <c r="F21" s="175"/>
      <c r="G21" s="175"/>
      <c r="H21" s="175"/>
      <c r="I21" s="175"/>
      <c r="J21" s="175"/>
      <c r="K21" s="175"/>
      <c r="L21" s="175"/>
      <c r="M21" s="175"/>
      <c r="N21" s="175"/>
      <c r="O21" s="175"/>
    </row>
    <row r="22" customFormat="false" ht="11.25" hidden="false" customHeight="true" outlineLevel="0" collapsed="false">
      <c r="A22" s="168" t="s">
        <v>360</v>
      </c>
      <c r="B22" s="204" t="s">
        <v>530</v>
      </c>
      <c r="C22" s="204"/>
      <c r="D22" s="204"/>
      <c r="E22" s="204"/>
      <c r="F22" s="204"/>
      <c r="G22" s="204"/>
      <c r="H22" s="204"/>
      <c r="I22" s="204"/>
      <c r="J22" s="204"/>
      <c r="K22" s="204"/>
      <c r="L22" s="204"/>
      <c r="M22" s="204"/>
      <c r="N22" s="204"/>
      <c r="O22" s="204"/>
    </row>
    <row r="23" customFormat="false" ht="11.25" hidden="false" customHeight="true" outlineLevel="0" collapsed="false">
      <c r="A23" s="159"/>
      <c r="B23" s="204"/>
      <c r="C23" s="204"/>
      <c r="D23" s="204"/>
      <c r="E23" s="204"/>
      <c r="F23" s="204"/>
      <c r="G23" s="204"/>
      <c r="H23" s="204"/>
      <c r="I23" s="204"/>
      <c r="J23" s="204"/>
      <c r="K23" s="204"/>
      <c r="L23" s="204"/>
      <c r="M23" s="204"/>
      <c r="N23" s="204"/>
      <c r="O23" s="204"/>
    </row>
    <row r="24" customFormat="false" ht="11.25" hidden="false" customHeight="true" outlineLevel="0" collapsed="false">
      <c r="A24" s="168" t="s">
        <v>362</v>
      </c>
      <c r="B24" s="199" t="s">
        <v>531</v>
      </c>
      <c r="C24" s="199"/>
      <c r="D24" s="199"/>
      <c r="E24" s="199"/>
      <c r="F24" s="199"/>
      <c r="G24" s="199"/>
      <c r="H24" s="199"/>
      <c r="I24" s="199"/>
      <c r="J24" s="199"/>
      <c r="K24" s="199"/>
      <c r="L24" s="199"/>
      <c r="M24" s="199"/>
      <c r="N24" s="199"/>
      <c r="O24" s="199"/>
    </row>
    <row r="25" customFormat="false" ht="11.25" hidden="false" customHeight="true" outlineLevel="0" collapsed="false">
      <c r="A25" s="168" t="s">
        <v>459</v>
      </c>
      <c r="B25" s="199" t="s">
        <v>532</v>
      </c>
      <c r="C25" s="199"/>
      <c r="D25" s="199"/>
      <c r="E25" s="199"/>
      <c r="F25" s="199"/>
      <c r="G25" s="199"/>
      <c r="H25" s="199"/>
      <c r="I25" s="199"/>
      <c r="J25" s="199"/>
      <c r="K25" s="199"/>
      <c r="L25" s="199"/>
      <c r="M25" s="199"/>
      <c r="N25" s="199"/>
      <c r="O25" s="199"/>
    </row>
    <row r="26" customFormat="false" ht="11.25" hidden="false" customHeight="true" outlineLevel="0" collapsed="false">
      <c r="A26" s="168" t="s">
        <v>460</v>
      </c>
      <c r="B26" s="176" t="s">
        <v>533</v>
      </c>
      <c r="C26" s="176"/>
      <c r="D26" s="176"/>
      <c r="E26" s="176"/>
      <c r="F26" s="176"/>
      <c r="G26" s="176"/>
      <c r="H26" s="176"/>
      <c r="I26" s="176"/>
      <c r="J26" s="176"/>
      <c r="K26" s="176"/>
      <c r="L26" s="176"/>
      <c r="M26" s="176"/>
      <c r="N26" s="176"/>
      <c r="O26" s="176"/>
    </row>
    <row r="27" customFormat="false" ht="11.25" hidden="false" customHeight="true" outlineLevel="0" collapsed="false">
      <c r="A27" s="168" t="s">
        <v>534</v>
      </c>
      <c r="B27" s="199" t="s">
        <v>535</v>
      </c>
      <c r="C27" s="199"/>
      <c r="D27" s="199"/>
      <c r="E27" s="199"/>
      <c r="F27" s="199"/>
      <c r="G27" s="199"/>
      <c r="H27" s="199"/>
      <c r="I27" s="199"/>
      <c r="J27" s="199"/>
      <c r="K27" s="199"/>
      <c r="L27" s="199"/>
      <c r="M27" s="199"/>
      <c r="N27" s="199"/>
      <c r="O27" s="199"/>
    </row>
    <row r="28" s="207" customFormat="true" ht="11.25" hidden="false" customHeight="true" outlineLevel="0" collapsed="false">
      <c r="A28" s="205" t="s">
        <v>536</v>
      </c>
      <c r="B28" s="206" t="s">
        <v>537</v>
      </c>
      <c r="C28" s="206"/>
      <c r="D28" s="206"/>
      <c r="E28" s="206"/>
      <c r="F28" s="206"/>
      <c r="G28" s="206"/>
      <c r="H28" s="206"/>
      <c r="I28" s="206"/>
      <c r="J28" s="206"/>
      <c r="K28" s="206"/>
      <c r="L28" s="206"/>
      <c r="M28" s="206"/>
      <c r="N28" s="206"/>
      <c r="O28" s="206"/>
    </row>
    <row r="29" s="207" customFormat="true" ht="11.25" hidden="false" customHeight="true" outlineLevel="0" collapsed="false">
      <c r="A29" s="205"/>
      <c r="B29" s="206"/>
      <c r="C29" s="206"/>
      <c r="D29" s="206"/>
      <c r="E29" s="206"/>
      <c r="F29" s="206"/>
      <c r="G29" s="206"/>
      <c r="H29" s="206"/>
      <c r="I29" s="206"/>
      <c r="J29" s="206"/>
      <c r="K29" s="206"/>
      <c r="L29" s="206"/>
      <c r="M29" s="206"/>
      <c r="N29" s="206"/>
      <c r="O29" s="206"/>
    </row>
    <row r="30" customFormat="false" ht="22.5" hidden="false" customHeight="true" outlineLevel="0" collapsed="false">
      <c r="A30" s="208" t="s">
        <v>538</v>
      </c>
      <c r="B30" s="206" t="s">
        <v>539</v>
      </c>
      <c r="C30" s="206"/>
      <c r="D30" s="206"/>
      <c r="E30" s="206"/>
      <c r="F30" s="206"/>
      <c r="G30" s="206"/>
      <c r="H30" s="206"/>
      <c r="I30" s="206"/>
      <c r="J30" s="206"/>
      <c r="K30" s="206"/>
      <c r="L30" s="206"/>
      <c r="M30" s="206"/>
      <c r="N30" s="206"/>
      <c r="O30" s="206"/>
    </row>
    <row r="31" customFormat="false" ht="11.25" hidden="false" customHeight="true" outlineLevel="0" collapsed="false">
      <c r="A31" s="209" t="s">
        <v>540</v>
      </c>
      <c r="B31" s="210" t="s">
        <v>541</v>
      </c>
      <c r="C31" s="210"/>
      <c r="D31" s="210"/>
      <c r="E31" s="210"/>
      <c r="F31" s="210"/>
      <c r="G31" s="210"/>
      <c r="H31" s="210"/>
      <c r="I31" s="210"/>
      <c r="J31" s="210"/>
      <c r="K31" s="210"/>
      <c r="L31" s="210"/>
      <c r="M31" s="210"/>
      <c r="N31" s="210"/>
      <c r="O31" s="210"/>
    </row>
    <row r="32" customFormat="false" ht="22.5" hidden="false" customHeight="true" outlineLevel="0" collapsed="false">
      <c r="A32" s="196" t="s">
        <v>135</v>
      </c>
      <c r="B32" s="159"/>
      <c r="C32" s="159"/>
      <c r="D32" s="176" t="s">
        <v>514</v>
      </c>
      <c r="E32" s="176"/>
      <c r="F32" s="176"/>
      <c r="G32" s="176"/>
      <c r="H32" s="176"/>
      <c r="I32" s="176"/>
      <c r="J32" s="176"/>
      <c r="K32" s="176"/>
      <c r="L32" s="176"/>
      <c r="M32" s="176"/>
      <c r="N32" s="176"/>
      <c r="O32" s="176"/>
    </row>
    <row r="33" customFormat="false" ht="11.25" hidden="true" customHeight="false" outlineLevel="0" collapsed="false">
      <c r="A33" s="159" t="s">
        <v>117</v>
      </c>
    </row>
    <row r="48" customFormat="false" ht="11.25" hidden="true" customHeight="false" outlineLevel="0" collapsed="false">
      <c r="B48" s="105"/>
      <c r="C48" s="105"/>
      <c r="D48" s="105"/>
      <c r="J48" s="105"/>
      <c r="K48" s="105"/>
      <c r="L48" s="105"/>
      <c r="M48" s="105"/>
      <c r="N48" s="105"/>
    </row>
  </sheetData>
  <mergeCells count="28">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B22:O23"/>
    <mergeCell ref="B24:O24"/>
    <mergeCell ref="B25:O25"/>
    <mergeCell ref="B26:O26"/>
    <mergeCell ref="B27:O27"/>
    <mergeCell ref="B28:O29"/>
    <mergeCell ref="B30:O30"/>
    <mergeCell ref="B31:O31"/>
    <mergeCell ref="D32:O32"/>
  </mergeCells>
  <hyperlinks>
    <hyperlink ref="N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0"/>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16"/>
    <col collapsed="false" customWidth="true" hidden="false" outlineLevel="0" max="3" min="3" style="0" width="1.5"/>
    <col collapsed="false" customWidth="true" hidden="false" outlineLevel="0" max="4" min="4" style="0" width="38.82"/>
    <col collapsed="false" customWidth="true" hidden="false" outlineLevel="0" max="5" min="5" style="105" width="9.16"/>
    <col collapsed="false" customWidth="true" hidden="false" outlineLevel="0" max="6" min="6" style="105" width="12.33"/>
    <col collapsed="false" customWidth="true" hidden="false" outlineLevel="0" max="7" min="7" style="105" width="11.82"/>
    <col collapsed="false" customWidth="true" hidden="false" outlineLevel="0" max="8" min="8" style="0" width="4.16"/>
    <col collapsed="false" customWidth="true" hidden="false" outlineLevel="0" max="9" min="9" style="0" width="9.65"/>
    <col collapsed="false" customWidth="true" hidden="false" outlineLevel="0" max="10" min="10" style="0" width="11.65"/>
    <col collapsed="false" customWidth="true" hidden="false" outlineLevel="0" max="11" min="11" style="0" width="11.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77" t="s">
        <v>29</v>
      </c>
      <c r="B2" s="178"/>
      <c r="C2" s="178"/>
      <c r="D2" s="178"/>
      <c r="E2" s="178"/>
      <c r="F2" s="178"/>
      <c r="G2" s="178"/>
      <c r="H2" s="178"/>
      <c r="I2" s="178"/>
      <c r="J2" s="178"/>
      <c r="K2" s="10" t="s">
        <v>542</v>
      </c>
      <c r="L2" s="159" t="s">
        <v>117</v>
      </c>
      <c r="M2" s="136"/>
    </row>
    <row r="3" customFormat="false" ht="12.75" hidden="false" customHeight="false" outlineLevel="0" collapsed="false">
      <c r="A3" s="135" t="s">
        <v>18</v>
      </c>
      <c r="B3" s="135"/>
      <c r="C3" s="135"/>
      <c r="D3" s="135"/>
      <c r="E3" s="135"/>
      <c r="F3" s="135"/>
      <c r="G3" s="135"/>
      <c r="H3" s="135"/>
      <c r="I3" s="135"/>
      <c r="J3" s="135"/>
      <c r="M3" s="11"/>
      <c r="N3" s="11"/>
    </row>
    <row r="4" customFormat="false" ht="12.75" hidden="false" customHeight="false" outlineLevel="0" collapsed="false">
      <c r="A4" s="135" t="s">
        <v>30</v>
      </c>
      <c r="B4" s="135"/>
      <c r="C4" s="135"/>
      <c r="D4" s="135"/>
      <c r="E4" s="135"/>
      <c r="F4" s="135"/>
      <c r="G4" s="135"/>
      <c r="H4" s="135"/>
      <c r="I4" s="135"/>
      <c r="J4" s="135"/>
      <c r="M4" s="11"/>
      <c r="N4" s="11"/>
    </row>
    <row r="5" customFormat="false" ht="12.75" hidden="false" customHeight="false" outlineLevel="0" collapsed="false">
      <c r="A5" s="135" t="s">
        <v>27</v>
      </c>
      <c r="B5" s="135"/>
      <c r="C5" s="135"/>
      <c r="D5" s="135"/>
      <c r="E5" s="135"/>
      <c r="F5" s="135"/>
      <c r="G5" s="135"/>
      <c r="H5" s="135"/>
      <c r="I5" s="135"/>
      <c r="J5" s="135"/>
      <c r="K5" s="135"/>
      <c r="M5" s="13"/>
      <c r="N5" s="13"/>
    </row>
    <row r="6" customFormat="false" ht="11.25" hidden="false" customHeight="false" outlineLevel="0" collapsed="false">
      <c r="A6" s="138"/>
      <c r="B6" s="138"/>
      <c r="C6" s="138"/>
      <c r="D6" s="138"/>
      <c r="E6" s="139"/>
      <c r="F6" s="139"/>
      <c r="G6" s="139"/>
      <c r="H6" s="139"/>
      <c r="I6" s="139"/>
      <c r="J6" s="139"/>
      <c r="K6" s="153"/>
    </row>
    <row r="7" customFormat="false" ht="1.5" hidden="false" customHeight="true" outlineLevel="0" collapsed="false">
      <c r="H7" s="105"/>
      <c r="I7" s="105"/>
      <c r="J7" s="105"/>
      <c r="K7" s="105"/>
    </row>
    <row r="8" customFormat="false" ht="11.25" hidden="false" customHeight="true" outlineLevel="0" collapsed="false">
      <c r="A8" s="211" t="s">
        <v>543</v>
      </c>
      <c r="B8" s="211"/>
      <c r="C8" s="211"/>
      <c r="D8" s="211"/>
      <c r="E8" s="144" t="s">
        <v>519</v>
      </c>
      <c r="F8" s="144"/>
      <c r="G8" s="144"/>
      <c r="H8" s="212"/>
      <c r="I8" s="144" t="s">
        <v>516</v>
      </c>
      <c r="J8" s="144"/>
      <c r="K8" s="144"/>
    </row>
    <row r="9" customFormat="false" ht="1.5" hidden="false" customHeight="true" outlineLevel="0" collapsed="false">
      <c r="A9" s="211"/>
      <c r="B9" s="211"/>
      <c r="C9" s="211"/>
      <c r="D9" s="211"/>
      <c r="E9" s="213"/>
      <c r="F9" s="213"/>
      <c r="G9" s="213"/>
      <c r="H9" s="212"/>
      <c r="I9" s="213"/>
      <c r="J9" s="152"/>
      <c r="K9" s="213"/>
    </row>
    <row r="10" customFormat="false" ht="1.5" hidden="false" customHeight="true" outlineLevel="0" collapsed="false">
      <c r="A10" s="211"/>
      <c r="B10" s="211"/>
      <c r="C10" s="211"/>
      <c r="D10" s="211"/>
      <c r="E10" s="212"/>
      <c r="F10" s="212"/>
      <c r="G10" s="212"/>
      <c r="H10" s="212"/>
      <c r="I10" s="212"/>
      <c r="K10" s="212"/>
    </row>
    <row r="11" customFormat="false" ht="11.25" hidden="false" customHeight="false" outlineLevel="0" collapsed="false">
      <c r="A11" s="211"/>
      <c r="B11" s="211"/>
      <c r="C11" s="211"/>
      <c r="D11" s="211"/>
      <c r="E11" s="182" t="s">
        <v>119</v>
      </c>
      <c r="F11" s="149" t="s">
        <v>124</v>
      </c>
      <c r="G11" s="149" t="s">
        <v>125</v>
      </c>
      <c r="H11" s="214"/>
      <c r="I11" s="182" t="s">
        <v>119</v>
      </c>
      <c r="J11" s="149" t="s">
        <v>124</v>
      </c>
      <c r="K11" s="149" t="s">
        <v>125</v>
      </c>
    </row>
    <row r="12" customFormat="false" ht="1.5" hidden="false" customHeight="true" outlineLevel="0" collapsed="false">
      <c r="A12" s="152"/>
      <c r="B12" s="152"/>
      <c r="C12" s="152"/>
      <c r="D12" s="152"/>
      <c r="E12" s="153"/>
      <c r="F12" s="153"/>
      <c r="G12" s="153"/>
      <c r="H12" s="153"/>
      <c r="I12" s="153"/>
      <c r="J12" s="153"/>
      <c r="K12" s="153"/>
    </row>
    <row r="13" customFormat="false" ht="11.25" hidden="false" customHeight="true" outlineLevel="0" collapsed="false">
      <c r="A13" s="215"/>
      <c r="B13" s="215"/>
      <c r="C13" s="215"/>
      <c r="D13" s="215"/>
      <c r="E13" s="84"/>
      <c r="F13" s="84"/>
      <c r="G13" s="84"/>
      <c r="H13" s="84"/>
      <c r="I13" s="84"/>
      <c r="J13" s="84"/>
      <c r="K13" s="84"/>
    </row>
    <row r="14" customFormat="false" ht="15" hidden="false" customHeight="true" outlineLevel="0" collapsed="false">
      <c r="A14" s="216" t="s">
        <v>522</v>
      </c>
      <c r="B14" s="216"/>
      <c r="C14" s="216"/>
      <c r="D14" s="216"/>
      <c r="H14" s="159"/>
      <c r="I14" s="159"/>
      <c r="J14" s="159"/>
      <c r="K14" s="159"/>
    </row>
    <row r="15" customFormat="false" ht="17.25" hidden="false" customHeight="true" outlineLevel="0" collapsed="false">
      <c r="A15" s="155" t="s">
        <v>142</v>
      </c>
      <c r="B15" s="155"/>
      <c r="C15" s="155"/>
      <c r="D15" s="155"/>
      <c r="E15" s="157" t="n">
        <v>1745696</v>
      </c>
      <c r="F15" s="157" t="n">
        <v>879935</v>
      </c>
      <c r="G15" s="157" t="n">
        <v>865761</v>
      </c>
      <c r="H15" s="156"/>
      <c r="I15" s="156" t="n">
        <v>76814</v>
      </c>
      <c r="J15" s="156" t="n">
        <v>24710</v>
      </c>
      <c r="K15" s="156" t="n">
        <v>52104</v>
      </c>
    </row>
    <row r="16" customFormat="false" ht="23.25" hidden="false" customHeight="true" outlineLevel="0" collapsed="false">
      <c r="A16" s="217" t="s">
        <v>544</v>
      </c>
      <c r="B16" s="217"/>
      <c r="C16" s="217"/>
      <c r="D16" s="217"/>
      <c r="E16" s="185" t="n">
        <v>288823</v>
      </c>
      <c r="F16" s="160" t="n">
        <v>145553</v>
      </c>
      <c r="G16" s="160" t="n">
        <v>143270</v>
      </c>
      <c r="H16" s="161"/>
      <c r="I16" s="185" t="n">
        <v>12613</v>
      </c>
      <c r="J16" s="160" t="n">
        <v>549</v>
      </c>
      <c r="K16" s="160" t="n">
        <v>12064</v>
      </c>
    </row>
    <row r="17" customFormat="false" ht="11.25" hidden="false" customHeight="true" outlineLevel="0" collapsed="false">
      <c r="A17" s="217" t="s">
        <v>545</v>
      </c>
      <c r="B17" s="217"/>
      <c r="C17" s="217"/>
      <c r="D17" s="217"/>
      <c r="E17" s="185" t="n">
        <v>815725</v>
      </c>
      <c r="F17" s="160" t="n">
        <v>415309</v>
      </c>
      <c r="G17" s="160" t="n">
        <v>400416</v>
      </c>
      <c r="H17" s="161"/>
      <c r="I17" s="185" t="n">
        <v>28517</v>
      </c>
      <c r="J17" s="160" t="n">
        <v>7902</v>
      </c>
      <c r="K17" s="160" t="n">
        <v>20615</v>
      </c>
      <c r="M17" s="160"/>
    </row>
    <row r="18" customFormat="false" ht="11.25" hidden="false" customHeight="true" outlineLevel="0" collapsed="false">
      <c r="A18" s="217" t="s">
        <v>546</v>
      </c>
      <c r="B18" s="217"/>
      <c r="C18" s="217"/>
      <c r="D18" s="217"/>
      <c r="E18" s="185" t="n">
        <v>371247</v>
      </c>
      <c r="F18" s="160" t="n">
        <v>186426</v>
      </c>
      <c r="G18" s="160" t="n">
        <v>184821</v>
      </c>
      <c r="H18" s="161"/>
      <c r="I18" s="185" t="n">
        <v>19245</v>
      </c>
      <c r="J18" s="160" t="n">
        <v>8480</v>
      </c>
      <c r="K18" s="160" t="n">
        <v>10765</v>
      </c>
    </row>
    <row r="19" customFormat="false" ht="11.25" hidden="false" customHeight="true" outlineLevel="0" collapsed="false">
      <c r="A19" s="218" t="s">
        <v>547</v>
      </c>
      <c r="B19" s="218"/>
      <c r="C19" s="218"/>
      <c r="D19" s="218"/>
      <c r="E19" s="185" t="n">
        <v>226994</v>
      </c>
      <c r="F19" s="160" t="n">
        <v>111659</v>
      </c>
      <c r="G19" s="160" t="n">
        <v>115335</v>
      </c>
      <c r="H19" s="161"/>
      <c r="I19" s="185" t="n">
        <v>13872</v>
      </c>
      <c r="J19" s="160" t="n">
        <v>6523</v>
      </c>
      <c r="K19" s="160" t="n">
        <v>7349</v>
      </c>
    </row>
    <row r="20" customFormat="false" ht="23.25" hidden="false" customHeight="true" outlineLevel="0" collapsed="false">
      <c r="A20" s="219" t="s">
        <v>548</v>
      </c>
      <c r="B20" s="219"/>
      <c r="C20" s="219"/>
      <c r="D20" s="219"/>
      <c r="E20" s="185" t="n">
        <v>42907</v>
      </c>
      <c r="F20" s="160" t="n">
        <v>20988</v>
      </c>
      <c r="G20" s="160" t="n">
        <v>21919</v>
      </c>
      <c r="H20" s="161"/>
      <c r="I20" s="185" t="n">
        <v>2567</v>
      </c>
      <c r="J20" s="160" t="n">
        <v>1256</v>
      </c>
      <c r="K20" s="160" t="n">
        <v>1311</v>
      </c>
    </row>
    <row r="21" customFormat="false" ht="23.25" hidden="false" customHeight="true" outlineLevel="0" collapsed="false">
      <c r="A21" s="199" t="s">
        <v>143</v>
      </c>
      <c r="B21" s="199"/>
      <c r="C21" s="199"/>
      <c r="D21" s="199"/>
      <c r="E21" s="185" t="n">
        <v>18453</v>
      </c>
      <c r="F21" s="160" t="n">
        <v>9334</v>
      </c>
      <c r="G21" s="160" t="n">
        <v>9119</v>
      </c>
      <c r="H21" s="160"/>
      <c r="I21" s="185" t="n">
        <v>643</v>
      </c>
      <c r="J21" s="160" t="n">
        <v>179</v>
      </c>
      <c r="K21" s="160" t="n">
        <v>464</v>
      </c>
    </row>
    <row r="22" customFormat="false" ht="23.25" hidden="false" customHeight="true" outlineLevel="0" collapsed="false">
      <c r="A22" s="220" t="s">
        <v>466</v>
      </c>
      <c r="B22" s="220"/>
      <c r="C22" s="220"/>
      <c r="D22" s="220"/>
      <c r="E22" s="185" t="n">
        <v>3007</v>
      </c>
      <c r="F22" s="160" t="n">
        <v>1515</v>
      </c>
      <c r="G22" s="160" t="n">
        <v>1492</v>
      </c>
      <c r="H22" s="160"/>
      <c r="I22" s="185" t="n">
        <v>116</v>
      </c>
      <c r="J22" s="160" t="n">
        <v>5</v>
      </c>
      <c r="K22" s="160" t="n">
        <v>111</v>
      </c>
    </row>
    <row r="23" customFormat="false" ht="11.25" hidden="false" customHeight="true" outlineLevel="0" collapsed="false">
      <c r="A23" s="217" t="s">
        <v>467</v>
      </c>
      <c r="B23" s="217"/>
      <c r="C23" s="217"/>
      <c r="D23" s="217"/>
      <c r="E23" s="185" t="n">
        <v>9938</v>
      </c>
      <c r="F23" s="160" t="n">
        <v>5030</v>
      </c>
      <c r="G23" s="160" t="n">
        <v>4908</v>
      </c>
      <c r="H23" s="160"/>
      <c r="I23" s="185" t="n">
        <v>300</v>
      </c>
      <c r="J23" s="160" t="n">
        <v>87</v>
      </c>
      <c r="K23" s="160" t="n">
        <v>213</v>
      </c>
    </row>
    <row r="24" customFormat="false" ht="11.25" hidden="false" customHeight="true" outlineLevel="0" collapsed="false">
      <c r="A24" s="217" t="s">
        <v>468</v>
      </c>
      <c r="B24" s="217"/>
      <c r="C24" s="217"/>
      <c r="D24" s="217"/>
      <c r="E24" s="185" t="n">
        <v>3928</v>
      </c>
      <c r="F24" s="160" t="n">
        <v>1945</v>
      </c>
      <c r="G24" s="160" t="n">
        <v>1983</v>
      </c>
      <c r="H24" s="160"/>
      <c r="I24" s="185" t="n">
        <v>144</v>
      </c>
      <c r="J24" s="160" t="n">
        <v>53</v>
      </c>
      <c r="K24" s="160" t="n">
        <v>91</v>
      </c>
    </row>
    <row r="25" customFormat="false" ht="11.25" hidden="false" customHeight="true" outlineLevel="0" collapsed="false">
      <c r="A25" s="218" t="s">
        <v>549</v>
      </c>
      <c r="B25" s="218"/>
      <c r="C25" s="218"/>
      <c r="D25" s="218"/>
      <c r="E25" s="185" t="n">
        <v>977</v>
      </c>
      <c r="F25" s="160" t="n">
        <v>482</v>
      </c>
      <c r="G25" s="160" t="n">
        <v>495</v>
      </c>
      <c r="H25" s="160"/>
      <c r="I25" s="185" t="n">
        <v>56</v>
      </c>
      <c r="J25" s="160" t="n">
        <v>25</v>
      </c>
      <c r="K25" s="160" t="n">
        <v>31</v>
      </c>
    </row>
    <row r="26" customFormat="false" ht="23.25" hidden="false" customHeight="true" outlineLevel="0" collapsed="false">
      <c r="A26" s="219" t="s">
        <v>550</v>
      </c>
      <c r="B26" s="219"/>
      <c r="C26" s="219"/>
      <c r="D26" s="219"/>
      <c r="E26" s="185" t="n">
        <v>603</v>
      </c>
      <c r="F26" s="160" t="n">
        <v>362</v>
      </c>
      <c r="G26" s="160" t="n">
        <v>241</v>
      </c>
      <c r="H26" s="161"/>
      <c r="I26" s="185" t="n">
        <v>27</v>
      </c>
      <c r="J26" s="160" t="n">
        <v>9</v>
      </c>
      <c r="K26" s="160" t="n">
        <v>18</v>
      </c>
    </row>
    <row r="27" customFormat="false" ht="23.25" hidden="false" customHeight="true" outlineLevel="0" collapsed="false">
      <c r="A27" s="199" t="s">
        <v>144</v>
      </c>
      <c r="B27" s="199"/>
      <c r="C27" s="199"/>
      <c r="D27" s="199"/>
      <c r="E27" s="185" t="n">
        <v>2318</v>
      </c>
      <c r="F27" s="160" t="n">
        <v>1132</v>
      </c>
      <c r="G27" s="160" t="n">
        <v>1186</v>
      </c>
      <c r="H27" s="160"/>
      <c r="I27" s="185" t="n">
        <v>117</v>
      </c>
      <c r="J27" s="160" t="n">
        <v>45</v>
      </c>
      <c r="K27" s="160" t="n">
        <v>72</v>
      </c>
    </row>
    <row r="28" customFormat="false" ht="23.25" hidden="false" customHeight="true" outlineLevel="0" collapsed="false">
      <c r="A28" s="220" t="s">
        <v>466</v>
      </c>
      <c r="B28" s="220"/>
      <c r="C28" s="220"/>
      <c r="D28" s="220"/>
      <c r="E28" s="185" t="n">
        <v>399</v>
      </c>
      <c r="F28" s="160" t="n">
        <v>181</v>
      </c>
      <c r="G28" s="160" t="n">
        <v>218</v>
      </c>
      <c r="H28" s="160"/>
      <c r="I28" s="185" t="n">
        <v>22</v>
      </c>
      <c r="J28" s="160" t="n">
        <v>3</v>
      </c>
      <c r="K28" s="160" t="n">
        <v>19</v>
      </c>
    </row>
    <row r="29" customFormat="false" ht="11.25" hidden="false" customHeight="true" outlineLevel="0" collapsed="false">
      <c r="A29" s="217" t="s">
        <v>467</v>
      </c>
      <c r="B29" s="217"/>
      <c r="C29" s="217"/>
      <c r="D29" s="217"/>
      <c r="E29" s="185" t="n">
        <v>1060</v>
      </c>
      <c r="F29" s="160" t="n">
        <v>526</v>
      </c>
      <c r="G29" s="160" t="n">
        <v>534</v>
      </c>
      <c r="H29" s="160"/>
      <c r="I29" s="185" t="n">
        <v>50</v>
      </c>
      <c r="J29" s="160" t="n">
        <v>18</v>
      </c>
      <c r="K29" s="160" t="n">
        <v>32</v>
      </c>
    </row>
    <row r="30" customFormat="false" ht="11.25" hidden="false" customHeight="true" outlineLevel="0" collapsed="false">
      <c r="A30" s="217" t="s">
        <v>468</v>
      </c>
      <c r="B30" s="217"/>
      <c r="C30" s="217"/>
      <c r="D30" s="217"/>
      <c r="E30" s="185" t="n">
        <v>450</v>
      </c>
      <c r="F30" s="160" t="n">
        <v>231</v>
      </c>
      <c r="G30" s="160" t="n">
        <v>219</v>
      </c>
      <c r="H30" s="160"/>
      <c r="I30" s="185" t="n">
        <v>26</v>
      </c>
      <c r="J30" s="160" t="n">
        <v>15</v>
      </c>
      <c r="K30" s="160" t="n">
        <v>11</v>
      </c>
    </row>
    <row r="31" customFormat="false" ht="11.25" hidden="false" customHeight="true" outlineLevel="0" collapsed="false">
      <c r="A31" s="218" t="s">
        <v>549</v>
      </c>
      <c r="B31" s="218"/>
      <c r="C31" s="218"/>
      <c r="D31" s="218"/>
      <c r="E31" s="185" t="n">
        <v>409</v>
      </c>
      <c r="F31" s="160" t="n">
        <v>194</v>
      </c>
      <c r="G31" s="160" t="n">
        <v>215</v>
      </c>
      <c r="H31" s="160"/>
      <c r="I31" s="185" t="n">
        <v>19</v>
      </c>
      <c r="J31" s="160" t="n">
        <v>9</v>
      </c>
      <c r="K31" s="160" t="n">
        <v>10</v>
      </c>
    </row>
    <row r="32" customFormat="false" ht="23.25" hidden="false" customHeight="true" outlineLevel="0" collapsed="false">
      <c r="A32" s="199" t="s">
        <v>145</v>
      </c>
      <c r="B32" s="199"/>
      <c r="C32" s="199"/>
      <c r="D32" s="199"/>
      <c r="E32" s="185" t="n">
        <v>11164</v>
      </c>
      <c r="F32" s="160" t="n">
        <v>5570</v>
      </c>
      <c r="G32" s="160" t="n">
        <v>5594</v>
      </c>
      <c r="H32" s="160"/>
      <c r="I32" s="185" t="n">
        <v>569</v>
      </c>
      <c r="J32" s="160" t="n">
        <v>257</v>
      </c>
      <c r="K32" s="160" t="n">
        <v>312</v>
      </c>
    </row>
    <row r="33" customFormat="false" ht="23.25" hidden="false" customHeight="true" outlineLevel="0" collapsed="false">
      <c r="A33" s="220" t="s">
        <v>466</v>
      </c>
      <c r="B33" s="220"/>
      <c r="C33" s="220"/>
      <c r="D33" s="220"/>
      <c r="E33" s="185" t="n">
        <v>2177</v>
      </c>
      <c r="F33" s="160" t="n">
        <v>1101</v>
      </c>
      <c r="G33" s="160" t="n">
        <v>1076</v>
      </c>
      <c r="H33" s="160"/>
      <c r="I33" s="185" t="n">
        <v>106</v>
      </c>
      <c r="J33" s="160" t="n">
        <v>11</v>
      </c>
      <c r="K33" s="160" t="n">
        <v>95</v>
      </c>
    </row>
    <row r="34" customFormat="false" ht="11.25" hidden="false" customHeight="true" outlineLevel="0" collapsed="false">
      <c r="A34" s="217" t="s">
        <v>467</v>
      </c>
      <c r="B34" s="217"/>
      <c r="C34" s="217"/>
      <c r="D34" s="217"/>
      <c r="E34" s="185" t="n">
        <v>4628</v>
      </c>
      <c r="F34" s="160" t="n">
        <v>2334</v>
      </c>
      <c r="G34" s="160" t="n">
        <v>2294</v>
      </c>
      <c r="H34" s="160"/>
      <c r="I34" s="185" t="n">
        <v>193</v>
      </c>
      <c r="J34" s="160" t="n">
        <v>82</v>
      </c>
      <c r="K34" s="160" t="n">
        <v>111</v>
      </c>
    </row>
    <row r="35" customFormat="false" ht="11.25" hidden="false" customHeight="true" outlineLevel="0" collapsed="false">
      <c r="A35" s="217" t="s">
        <v>468</v>
      </c>
      <c r="B35" s="217"/>
      <c r="C35" s="217"/>
      <c r="D35" s="217"/>
      <c r="E35" s="185" t="n">
        <v>2266</v>
      </c>
      <c r="F35" s="160" t="n">
        <v>1129</v>
      </c>
      <c r="G35" s="160" t="n">
        <v>1137</v>
      </c>
      <c r="H35" s="160"/>
      <c r="I35" s="185" t="n">
        <v>155</v>
      </c>
      <c r="J35" s="160" t="n">
        <v>83</v>
      </c>
      <c r="K35" s="160" t="n">
        <v>72</v>
      </c>
    </row>
    <row r="36" customFormat="false" ht="11.25" hidden="false" customHeight="true" outlineLevel="0" collapsed="false">
      <c r="A36" s="218" t="s">
        <v>549</v>
      </c>
      <c r="B36" s="218"/>
      <c r="C36" s="218"/>
      <c r="D36" s="218"/>
      <c r="E36" s="185" t="n">
        <v>1143</v>
      </c>
      <c r="F36" s="160" t="n">
        <v>534</v>
      </c>
      <c r="G36" s="160" t="n">
        <v>609</v>
      </c>
      <c r="H36" s="160"/>
      <c r="I36" s="185" t="n">
        <v>82</v>
      </c>
      <c r="J36" s="160" t="n">
        <v>56</v>
      </c>
      <c r="K36" s="160" t="n">
        <v>26</v>
      </c>
    </row>
    <row r="37" customFormat="false" ht="23.25" hidden="false" customHeight="true" outlineLevel="0" collapsed="false">
      <c r="A37" s="219" t="s">
        <v>550</v>
      </c>
      <c r="B37" s="219"/>
      <c r="C37" s="219"/>
      <c r="D37" s="219"/>
      <c r="E37" s="185" t="n">
        <v>950</v>
      </c>
      <c r="F37" s="160" t="n">
        <v>472</v>
      </c>
      <c r="G37" s="160" t="n">
        <v>478</v>
      </c>
      <c r="H37" s="160"/>
      <c r="I37" s="185" t="n">
        <v>33</v>
      </c>
      <c r="J37" s="160" t="n">
        <v>25</v>
      </c>
      <c r="K37" s="160" t="n">
        <v>8</v>
      </c>
    </row>
    <row r="38" customFormat="false" ht="23.25" hidden="false" customHeight="true" outlineLevel="0" collapsed="false">
      <c r="A38" s="199" t="s">
        <v>146</v>
      </c>
      <c r="B38" s="199"/>
      <c r="C38" s="199"/>
      <c r="D38" s="199"/>
      <c r="E38" s="185" t="n">
        <v>18199</v>
      </c>
      <c r="F38" s="160" t="n">
        <v>9074</v>
      </c>
      <c r="G38" s="160" t="n">
        <v>9125</v>
      </c>
      <c r="H38" s="160"/>
      <c r="I38" s="185" t="n">
        <v>645</v>
      </c>
      <c r="J38" s="160" t="n">
        <v>204</v>
      </c>
      <c r="K38" s="160" t="n">
        <v>441</v>
      </c>
    </row>
    <row r="39" customFormat="false" ht="23.25" hidden="false" customHeight="true" outlineLevel="0" collapsed="false">
      <c r="A39" s="220" t="s">
        <v>466</v>
      </c>
      <c r="B39" s="220"/>
      <c r="C39" s="220"/>
      <c r="D39" s="220"/>
      <c r="E39" s="185" t="n">
        <v>2923</v>
      </c>
      <c r="F39" s="160" t="n">
        <v>1504</v>
      </c>
      <c r="G39" s="160" t="n">
        <v>1419</v>
      </c>
      <c r="H39" s="160"/>
      <c r="I39" s="185" t="n">
        <v>119</v>
      </c>
      <c r="J39" s="160" t="n">
        <v>5</v>
      </c>
      <c r="K39" s="160" t="n">
        <v>114</v>
      </c>
    </row>
    <row r="40" customFormat="false" ht="11.25" hidden="false" customHeight="true" outlineLevel="0" collapsed="false">
      <c r="A40" s="217" t="s">
        <v>467</v>
      </c>
      <c r="B40" s="217"/>
      <c r="C40" s="217"/>
      <c r="D40" s="217"/>
      <c r="E40" s="185" t="n">
        <v>9045</v>
      </c>
      <c r="F40" s="160" t="n">
        <v>4570</v>
      </c>
      <c r="G40" s="160" t="n">
        <v>4475</v>
      </c>
      <c r="H40" s="160"/>
      <c r="I40" s="185" t="n">
        <v>272</v>
      </c>
      <c r="J40" s="160" t="n">
        <v>70</v>
      </c>
      <c r="K40" s="160" t="n">
        <v>202</v>
      </c>
    </row>
    <row r="41" customFormat="false" ht="11.25" hidden="false" customHeight="true" outlineLevel="0" collapsed="false">
      <c r="A41" s="217" t="s">
        <v>468</v>
      </c>
      <c r="B41" s="217"/>
      <c r="C41" s="217"/>
      <c r="D41" s="217"/>
      <c r="E41" s="185" t="n">
        <v>3943</v>
      </c>
      <c r="F41" s="160" t="n">
        <v>1923</v>
      </c>
      <c r="G41" s="160" t="n">
        <v>2020</v>
      </c>
      <c r="H41" s="160"/>
      <c r="I41" s="185" t="n">
        <v>149</v>
      </c>
      <c r="J41" s="160" t="n">
        <v>70</v>
      </c>
      <c r="K41" s="160" t="n">
        <v>79</v>
      </c>
    </row>
    <row r="42" customFormat="false" ht="11.25" hidden="false" customHeight="true" outlineLevel="0" collapsed="false">
      <c r="A42" s="218" t="s">
        <v>549</v>
      </c>
      <c r="B42" s="218"/>
      <c r="C42" s="218"/>
      <c r="D42" s="218"/>
      <c r="E42" s="185" t="n">
        <v>2273</v>
      </c>
      <c r="F42" s="160" t="n">
        <v>1069</v>
      </c>
      <c r="G42" s="160" t="n">
        <v>1204</v>
      </c>
      <c r="H42" s="160"/>
      <c r="I42" s="185" t="n">
        <v>94</v>
      </c>
      <c r="J42" s="160" t="n">
        <v>53</v>
      </c>
      <c r="K42" s="160" t="n">
        <v>41</v>
      </c>
    </row>
    <row r="43" customFormat="false" ht="23.25" hidden="false" customHeight="true" outlineLevel="0" collapsed="false">
      <c r="A43" s="219" t="s">
        <v>550</v>
      </c>
      <c r="B43" s="219"/>
      <c r="C43" s="219"/>
      <c r="D43" s="219"/>
      <c r="E43" s="185" t="n">
        <v>15</v>
      </c>
      <c r="F43" s="160" t="n">
        <v>8</v>
      </c>
      <c r="G43" s="160" t="n">
        <v>7</v>
      </c>
      <c r="H43" s="160"/>
      <c r="I43" s="185" t="n">
        <v>11</v>
      </c>
      <c r="J43" s="160" t="n">
        <v>6</v>
      </c>
      <c r="K43" s="160" t="n">
        <v>5</v>
      </c>
    </row>
    <row r="44" customFormat="false" ht="23.25" hidden="false" customHeight="true" outlineLevel="0" collapsed="false">
      <c r="A44" s="199" t="s">
        <v>551</v>
      </c>
      <c r="B44" s="199"/>
      <c r="C44" s="199"/>
      <c r="D44" s="199"/>
      <c r="E44" s="185" t="n">
        <v>617</v>
      </c>
      <c r="F44" s="160" t="n">
        <v>330</v>
      </c>
      <c r="G44" s="160" t="n">
        <v>287</v>
      </c>
      <c r="H44" s="160"/>
      <c r="I44" s="185" t="n">
        <v>39</v>
      </c>
      <c r="J44" s="160" t="n">
        <v>14</v>
      </c>
      <c r="K44" s="160" t="n">
        <v>25</v>
      </c>
    </row>
    <row r="45" customFormat="false" ht="23.25" hidden="false" customHeight="true" outlineLevel="0" collapsed="false">
      <c r="A45" s="220" t="s">
        <v>466</v>
      </c>
      <c r="B45" s="220"/>
      <c r="C45" s="220"/>
      <c r="D45" s="220"/>
      <c r="E45" s="185" t="n">
        <v>125</v>
      </c>
      <c r="F45" s="160" t="n">
        <v>60</v>
      </c>
      <c r="G45" s="160" t="n">
        <v>65</v>
      </c>
      <c r="H45" s="160"/>
      <c r="I45" s="185" t="n">
        <v>6</v>
      </c>
      <c r="J45" s="160" t="n">
        <v>0</v>
      </c>
      <c r="K45" s="160" t="n">
        <v>6</v>
      </c>
    </row>
    <row r="46" customFormat="false" ht="11.25" hidden="false" customHeight="true" outlineLevel="0" collapsed="false">
      <c r="A46" s="217" t="s">
        <v>467</v>
      </c>
      <c r="B46" s="217"/>
      <c r="C46" s="217"/>
      <c r="D46" s="217"/>
      <c r="E46" s="185" t="n">
        <v>270</v>
      </c>
      <c r="F46" s="160" t="n">
        <v>150</v>
      </c>
      <c r="G46" s="160" t="n">
        <v>120</v>
      </c>
      <c r="H46" s="160"/>
      <c r="I46" s="185" t="n">
        <v>18</v>
      </c>
      <c r="J46" s="160" t="n">
        <v>5</v>
      </c>
      <c r="K46" s="160" t="n">
        <v>13</v>
      </c>
    </row>
    <row r="47" customFormat="false" ht="11.25" hidden="false" customHeight="true" outlineLevel="0" collapsed="false">
      <c r="A47" s="217" t="s">
        <v>468</v>
      </c>
      <c r="B47" s="217"/>
      <c r="C47" s="217"/>
      <c r="D47" s="217"/>
      <c r="E47" s="185" t="n">
        <v>149</v>
      </c>
      <c r="F47" s="160" t="n">
        <v>83</v>
      </c>
      <c r="G47" s="160" t="n">
        <v>66</v>
      </c>
      <c r="H47" s="160"/>
      <c r="I47" s="185" t="n">
        <v>9</v>
      </c>
      <c r="J47" s="160" t="n">
        <v>6</v>
      </c>
      <c r="K47" s="160" t="n">
        <v>3</v>
      </c>
    </row>
    <row r="48" customFormat="false" ht="11.25" hidden="false" customHeight="true" outlineLevel="0" collapsed="false">
      <c r="A48" s="218" t="s">
        <v>549</v>
      </c>
      <c r="B48" s="218"/>
      <c r="C48" s="218"/>
      <c r="D48" s="218"/>
      <c r="E48" s="185" t="n">
        <v>73</v>
      </c>
      <c r="F48" s="160" t="n">
        <v>37</v>
      </c>
      <c r="G48" s="160" t="n">
        <v>36</v>
      </c>
      <c r="H48" s="160"/>
      <c r="I48" s="185" t="n">
        <v>6</v>
      </c>
      <c r="J48" s="160" t="n">
        <v>3</v>
      </c>
      <c r="K48" s="160" t="n">
        <v>3</v>
      </c>
    </row>
    <row r="49" customFormat="false" ht="23.25" hidden="false" customHeight="true" outlineLevel="0" collapsed="false">
      <c r="A49" s="221" t="s">
        <v>148</v>
      </c>
      <c r="B49" s="221"/>
      <c r="C49" s="221"/>
      <c r="D49" s="221"/>
      <c r="E49" s="185" t="n">
        <v>4668</v>
      </c>
      <c r="F49" s="160" t="n">
        <v>2363</v>
      </c>
      <c r="G49" s="160" t="n">
        <v>2305</v>
      </c>
      <c r="H49" s="160"/>
      <c r="I49" s="185" t="n">
        <v>184</v>
      </c>
      <c r="J49" s="160" t="n">
        <v>67</v>
      </c>
      <c r="K49" s="160" t="n">
        <v>117</v>
      </c>
    </row>
    <row r="50" customFormat="false" ht="23.25" hidden="false" customHeight="true" outlineLevel="0" collapsed="false">
      <c r="A50" s="220" t="s">
        <v>466</v>
      </c>
      <c r="B50" s="220"/>
      <c r="C50" s="220"/>
      <c r="D50" s="220"/>
      <c r="E50" s="185" t="n">
        <v>757</v>
      </c>
      <c r="F50" s="160" t="n">
        <v>387</v>
      </c>
      <c r="G50" s="160" t="n">
        <v>370</v>
      </c>
      <c r="H50" s="160"/>
      <c r="I50" s="185" t="n">
        <v>32</v>
      </c>
      <c r="J50" s="160" t="n">
        <v>4</v>
      </c>
      <c r="K50" s="160" t="n">
        <v>28</v>
      </c>
    </row>
    <row r="51" customFormat="false" ht="11.25" hidden="false" customHeight="true" outlineLevel="0" collapsed="false">
      <c r="A51" s="217" t="s">
        <v>467</v>
      </c>
      <c r="B51" s="217"/>
      <c r="C51" s="217"/>
      <c r="D51" s="217"/>
      <c r="E51" s="185" t="n">
        <v>2330</v>
      </c>
      <c r="F51" s="160" t="n">
        <v>1208</v>
      </c>
      <c r="G51" s="160" t="n">
        <v>1122</v>
      </c>
      <c r="H51" s="160"/>
      <c r="I51" s="185" t="n">
        <v>89</v>
      </c>
      <c r="J51" s="160" t="n">
        <v>33</v>
      </c>
      <c r="K51" s="160" t="n">
        <v>56</v>
      </c>
    </row>
    <row r="52" customFormat="false" ht="11.25" hidden="false" customHeight="true" outlineLevel="0" collapsed="false">
      <c r="A52" s="217" t="s">
        <v>468</v>
      </c>
      <c r="B52" s="217"/>
      <c r="C52" s="217"/>
      <c r="D52" s="217"/>
      <c r="E52" s="185" t="n">
        <v>1009</v>
      </c>
      <c r="F52" s="160" t="n">
        <v>496</v>
      </c>
      <c r="G52" s="160" t="n">
        <v>513</v>
      </c>
      <c r="H52" s="160"/>
      <c r="I52" s="185" t="n">
        <v>42</v>
      </c>
      <c r="J52" s="160" t="n">
        <v>18</v>
      </c>
      <c r="K52" s="160" t="n">
        <v>24</v>
      </c>
    </row>
    <row r="53" customFormat="false" ht="11.25" hidden="false" customHeight="true" outlineLevel="0" collapsed="false">
      <c r="A53" s="218" t="s">
        <v>549</v>
      </c>
      <c r="B53" s="218"/>
      <c r="C53" s="218"/>
      <c r="D53" s="218"/>
      <c r="E53" s="185" t="n">
        <v>572</v>
      </c>
      <c r="F53" s="160" t="n">
        <v>272</v>
      </c>
      <c r="G53" s="160" t="n">
        <v>300</v>
      </c>
      <c r="H53" s="160"/>
      <c r="I53" s="185" t="n">
        <v>21</v>
      </c>
      <c r="J53" s="160" t="n">
        <v>12</v>
      </c>
      <c r="K53" s="160" t="n">
        <v>9</v>
      </c>
    </row>
    <row r="54" customFormat="false" ht="23.25" hidden="false" customHeight="true" outlineLevel="0" collapsed="false">
      <c r="A54" s="221" t="s">
        <v>552</v>
      </c>
      <c r="B54" s="221"/>
      <c r="C54" s="221"/>
      <c r="D54" s="221"/>
      <c r="E54" s="185" t="n">
        <v>1046</v>
      </c>
      <c r="F54" s="160" t="n">
        <v>533</v>
      </c>
      <c r="G54" s="160" t="n">
        <v>513</v>
      </c>
      <c r="H54" s="160"/>
      <c r="I54" s="185" t="n">
        <v>58</v>
      </c>
      <c r="J54" s="160" t="n">
        <v>25</v>
      </c>
      <c r="K54" s="160" t="n">
        <v>33</v>
      </c>
    </row>
    <row r="55" customFormat="false" ht="23.25" hidden="false" customHeight="true" outlineLevel="0" collapsed="false">
      <c r="A55" s="220" t="s">
        <v>466</v>
      </c>
      <c r="B55" s="220"/>
      <c r="C55" s="220"/>
      <c r="D55" s="220"/>
      <c r="E55" s="185" t="n">
        <v>208</v>
      </c>
      <c r="F55" s="160" t="n">
        <v>105</v>
      </c>
      <c r="G55" s="160" t="n">
        <v>103</v>
      </c>
      <c r="H55" s="160"/>
      <c r="I55" s="185" t="n">
        <v>13</v>
      </c>
      <c r="J55" s="160" t="n">
        <v>3</v>
      </c>
      <c r="K55" s="160" t="n">
        <v>10</v>
      </c>
    </row>
    <row r="56" customFormat="false" ht="11.25" hidden="false" customHeight="true" outlineLevel="0" collapsed="false">
      <c r="A56" s="217" t="s">
        <v>467</v>
      </c>
      <c r="B56" s="217"/>
      <c r="C56" s="217"/>
      <c r="D56" s="217"/>
      <c r="E56" s="185" t="n">
        <v>459</v>
      </c>
      <c r="F56" s="160" t="n">
        <v>237</v>
      </c>
      <c r="G56" s="160" t="n">
        <v>222</v>
      </c>
      <c r="H56" s="160"/>
      <c r="I56" s="185" t="n">
        <v>25</v>
      </c>
      <c r="J56" s="160" t="n">
        <v>11</v>
      </c>
      <c r="K56" s="160" t="n">
        <v>14</v>
      </c>
    </row>
    <row r="57" customFormat="false" ht="11.25" hidden="false" customHeight="true" outlineLevel="0" collapsed="false">
      <c r="A57" s="217" t="s">
        <v>468</v>
      </c>
      <c r="B57" s="217"/>
      <c r="C57" s="217"/>
      <c r="D57" s="217"/>
      <c r="E57" s="185" t="n">
        <v>207</v>
      </c>
      <c r="F57" s="160" t="n">
        <v>102</v>
      </c>
      <c r="G57" s="160" t="n">
        <v>105</v>
      </c>
      <c r="H57" s="160"/>
      <c r="I57" s="185" t="n">
        <v>9</v>
      </c>
      <c r="J57" s="160" t="n">
        <v>7</v>
      </c>
      <c r="K57" s="160" t="n">
        <v>2</v>
      </c>
    </row>
    <row r="58" customFormat="false" ht="11.25" hidden="false" customHeight="true" outlineLevel="0" collapsed="false">
      <c r="A58" s="218" t="s">
        <v>549</v>
      </c>
      <c r="B58" s="218"/>
      <c r="C58" s="218"/>
      <c r="D58" s="218"/>
      <c r="E58" s="185" t="n">
        <v>172</v>
      </c>
      <c r="F58" s="160" t="n">
        <v>89</v>
      </c>
      <c r="G58" s="160" t="n">
        <v>83</v>
      </c>
      <c r="H58" s="160"/>
      <c r="I58" s="185" t="n">
        <v>11</v>
      </c>
      <c r="J58" s="160" t="n">
        <v>4</v>
      </c>
      <c r="K58" s="160" t="n">
        <v>7</v>
      </c>
    </row>
    <row r="59" customFormat="false" ht="23.25" hidden="false" customHeight="true" outlineLevel="0" collapsed="false">
      <c r="A59" s="221" t="s">
        <v>150</v>
      </c>
      <c r="B59" s="221"/>
      <c r="C59" s="221"/>
      <c r="D59" s="221"/>
      <c r="E59" s="185" t="n">
        <v>3498</v>
      </c>
      <c r="F59" s="160" t="n">
        <v>1779</v>
      </c>
      <c r="G59" s="160" t="n">
        <v>1719</v>
      </c>
      <c r="H59" s="160"/>
      <c r="I59" s="185" t="n">
        <v>153</v>
      </c>
      <c r="J59" s="160" t="n">
        <v>37</v>
      </c>
      <c r="K59" s="160" t="n">
        <v>116</v>
      </c>
    </row>
    <row r="60" customFormat="false" ht="23.25" hidden="false" customHeight="true" outlineLevel="0" collapsed="false">
      <c r="A60" s="220" t="s">
        <v>466</v>
      </c>
      <c r="B60" s="220"/>
      <c r="C60" s="220"/>
      <c r="D60" s="220"/>
      <c r="E60" s="185" t="n">
        <v>664</v>
      </c>
      <c r="F60" s="160" t="n">
        <v>307</v>
      </c>
      <c r="G60" s="160" t="n">
        <v>357</v>
      </c>
      <c r="H60" s="160"/>
      <c r="I60" s="185" t="n">
        <v>31</v>
      </c>
      <c r="J60" s="160" t="n">
        <v>1</v>
      </c>
      <c r="K60" s="160" t="n">
        <v>30</v>
      </c>
    </row>
    <row r="61" customFormat="false" ht="11.25" hidden="false" customHeight="true" outlineLevel="0" collapsed="false">
      <c r="A61" s="217" t="s">
        <v>467</v>
      </c>
      <c r="B61" s="217"/>
      <c r="C61" s="217"/>
      <c r="D61" s="217"/>
      <c r="E61" s="185" t="n">
        <v>1635</v>
      </c>
      <c r="F61" s="160" t="n">
        <v>867</v>
      </c>
      <c r="G61" s="160" t="n">
        <v>768</v>
      </c>
      <c r="H61" s="160"/>
      <c r="I61" s="185" t="n">
        <v>63</v>
      </c>
      <c r="J61" s="160" t="n">
        <v>16</v>
      </c>
      <c r="K61" s="160" t="n">
        <v>47</v>
      </c>
    </row>
    <row r="62" customFormat="false" ht="11.25" hidden="false" customHeight="true" outlineLevel="0" collapsed="false">
      <c r="A62" s="217" t="s">
        <v>468</v>
      </c>
      <c r="B62" s="217"/>
      <c r="C62" s="217"/>
      <c r="D62" s="217"/>
      <c r="E62" s="185" t="n">
        <v>783</v>
      </c>
      <c r="F62" s="160" t="n">
        <v>405</v>
      </c>
      <c r="G62" s="160" t="n">
        <v>378</v>
      </c>
      <c r="H62" s="160"/>
      <c r="I62" s="185" t="n">
        <v>35</v>
      </c>
      <c r="J62" s="160" t="n">
        <v>12</v>
      </c>
      <c r="K62" s="160" t="n">
        <v>23</v>
      </c>
    </row>
    <row r="63" customFormat="false" ht="11.25" hidden="false" customHeight="true" outlineLevel="0" collapsed="false">
      <c r="A63" s="218" t="s">
        <v>549</v>
      </c>
      <c r="B63" s="218"/>
      <c r="C63" s="218"/>
      <c r="D63" s="218"/>
      <c r="E63" s="185" t="n">
        <v>416</v>
      </c>
      <c r="F63" s="160" t="n">
        <v>200</v>
      </c>
      <c r="G63" s="160" t="n">
        <v>216</v>
      </c>
      <c r="H63" s="160"/>
      <c r="I63" s="185" t="n">
        <v>24</v>
      </c>
      <c r="J63" s="160" t="n">
        <v>8</v>
      </c>
      <c r="K63" s="160" t="n">
        <v>16</v>
      </c>
    </row>
    <row r="64" customFormat="false" ht="23.25" hidden="false" customHeight="true" outlineLevel="0" collapsed="false">
      <c r="A64" s="221" t="s">
        <v>553</v>
      </c>
      <c r="B64" s="221"/>
      <c r="C64" s="221"/>
      <c r="D64" s="221"/>
      <c r="E64" s="185" t="n">
        <v>454</v>
      </c>
      <c r="F64" s="160" t="n">
        <v>245</v>
      </c>
      <c r="G64" s="160" t="n">
        <v>209</v>
      </c>
      <c r="H64" s="160"/>
      <c r="I64" s="185" t="n">
        <v>29</v>
      </c>
      <c r="J64" s="160" t="n">
        <v>12</v>
      </c>
      <c r="K64" s="160" t="n">
        <v>17</v>
      </c>
    </row>
    <row r="65" customFormat="false" ht="23.25" hidden="false" customHeight="true" outlineLevel="0" collapsed="false">
      <c r="A65" s="220" t="s">
        <v>466</v>
      </c>
      <c r="B65" s="220"/>
      <c r="C65" s="220"/>
      <c r="D65" s="220"/>
      <c r="E65" s="185" t="n">
        <v>130</v>
      </c>
      <c r="F65" s="160" t="n">
        <v>74</v>
      </c>
      <c r="G65" s="160" t="n">
        <v>56</v>
      </c>
      <c r="H65" s="160"/>
      <c r="I65" s="185" t="n">
        <v>6</v>
      </c>
      <c r="J65" s="160" t="n">
        <v>1</v>
      </c>
      <c r="K65" s="160" t="n">
        <v>5</v>
      </c>
    </row>
    <row r="66" customFormat="false" ht="11.25" hidden="false" customHeight="true" outlineLevel="0" collapsed="false">
      <c r="A66" s="217" t="s">
        <v>467</v>
      </c>
      <c r="B66" s="217"/>
      <c r="C66" s="217"/>
      <c r="D66" s="217"/>
      <c r="E66" s="185" t="n">
        <v>202</v>
      </c>
      <c r="F66" s="160" t="n">
        <v>108</v>
      </c>
      <c r="G66" s="160" t="n">
        <v>94</v>
      </c>
      <c r="H66" s="160"/>
      <c r="I66" s="185" t="n">
        <v>12</v>
      </c>
      <c r="J66" s="160" t="n">
        <v>5</v>
      </c>
      <c r="K66" s="160" t="n">
        <v>7</v>
      </c>
    </row>
    <row r="67" customFormat="false" ht="11.25" hidden="false" customHeight="true" outlineLevel="0" collapsed="false">
      <c r="A67" s="217" t="s">
        <v>468</v>
      </c>
      <c r="B67" s="217"/>
      <c r="C67" s="217"/>
      <c r="D67" s="217"/>
      <c r="E67" s="185" t="n">
        <v>90</v>
      </c>
      <c r="F67" s="160" t="n">
        <v>45</v>
      </c>
      <c r="G67" s="160" t="n">
        <v>45</v>
      </c>
      <c r="H67" s="160"/>
      <c r="I67" s="185" t="n">
        <v>9</v>
      </c>
      <c r="J67" s="160" t="n">
        <v>5</v>
      </c>
      <c r="K67" s="160" t="n">
        <v>4</v>
      </c>
    </row>
    <row r="68" customFormat="false" ht="11.25" hidden="false" customHeight="true" outlineLevel="0" collapsed="false">
      <c r="A68" s="218" t="s">
        <v>549</v>
      </c>
      <c r="B68" s="218"/>
      <c r="C68" s="218"/>
      <c r="D68" s="218"/>
      <c r="E68" s="185" t="n">
        <v>32</v>
      </c>
      <c r="F68" s="160" t="n">
        <v>18</v>
      </c>
      <c r="G68" s="160" t="n">
        <v>14</v>
      </c>
      <c r="H68" s="160"/>
      <c r="I68" s="185" t="n">
        <v>2</v>
      </c>
      <c r="J68" s="160" t="n">
        <v>1</v>
      </c>
      <c r="K68" s="160" t="n">
        <v>1</v>
      </c>
    </row>
    <row r="69" customFormat="false" ht="23.25" hidden="false" customHeight="true" outlineLevel="0" collapsed="false">
      <c r="A69" s="221" t="s">
        <v>152</v>
      </c>
      <c r="B69" s="221"/>
      <c r="C69" s="221"/>
      <c r="D69" s="221"/>
      <c r="E69" s="185" t="n">
        <v>19329</v>
      </c>
      <c r="F69" s="160" t="n">
        <v>9778</v>
      </c>
      <c r="G69" s="160" t="n">
        <v>9551</v>
      </c>
      <c r="H69" s="160"/>
      <c r="I69" s="185" t="n">
        <v>743</v>
      </c>
      <c r="J69" s="160" t="n">
        <v>276</v>
      </c>
      <c r="K69" s="160" t="n">
        <v>467</v>
      </c>
    </row>
    <row r="70" customFormat="false" ht="23.25" hidden="false" customHeight="true" outlineLevel="0" collapsed="false">
      <c r="A70" s="220" t="s">
        <v>466</v>
      </c>
      <c r="B70" s="220"/>
      <c r="C70" s="220"/>
      <c r="D70" s="220"/>
      <c r="E70" s="185" t="n">
        <v>3360</v>
      </c>
      <c r="F70" s="160" t="n">
        <v>1687</v>
      </c>
      <c r="G70" s="160" t="n">
        <v>1673</v>
      </c>
      <c r="H70" s="160"/>
      <c r="I70" s="185" t="n">
        <v>141</v>
      </c>
      <c r="J70" s="160" t="n">
        <v>11</v>
      </c>
      <c r="K70" s="160" t="n">
        <v>130</v>
      </c>
    </row>
    <row r="71" customFormat="false" ht="11.25" hidden="false" customHeight="true" outlineLevel="0" collapsed="false">
      <c r="A71" s="217" t="s">
        <v>467</v>
      </c>
      <c r="B71" s="217"/>
      <c r="C71" s="217"/>
      <c r="D71" s="217"/>
      <c r="E71" s="185" t="n">
        <v>10121</v>
      </c>
      <c r="F71" s="160" t="n">
        <v>5154</v>
      </c>
      <c r="G71" s="160" t="n">
        <v>4967</v>
      </c>
      <c r="H71" s="160"/>
      <c r="I71" s="185" t="n">
        <v>330</v>
      </c>
      <c r="J71" s="160" t="n">
        <v>130</v>
      </c>
      <c r="K71" s="160" t="n">
        <v>200</v>
      </c>
    </row>
    <row r="72" customFormat="false" ht="11.25" hidden="false" customHeight="true" outlineLevel="0" collapsed="false">
      <c r="A72" s="217" t="s">
        <v>468</v>
      </c>
      <c r="B72" s="217"/>
      <c r="C72" s="217"/>
      <c r="D72" s="217"/>
      <c r="E72" s="185" t="n">
        <v>4097</v>
      </c>
      <c r="F72" s="160" t="n">
        <v>2066</v>
      </c>
      <c r="G72" s="160" t="n">
        <v>2031</v>
      </c>
      <c r="H72" s="160"/>
      <c r="I72" s="185" t="n">
        <v>159</v>
      </c>
      <c r="J72" s="160" t="n">
        <v>78</v>
      </c>
      <c r="K72" s="160" t="n">
        <v>81</v>
      </c>
    </row>
    <row r="73" customFormat="false" ht="11.25" hidden="false" customHeight="true" outlineLevel="0" collapsed="false">
      <c r="A73" s="218" t="s">
        <v>549</v>
      </c>
      <c r="B73" s="218"/>
      <c r="C73" s="218"/>
      <c r="D73" s="218"/>
      <c r="E73" s="185" t="n">
        <v>1751</v>
      </c>
      <c r="F73" s="160" t="n">
        <v>871</v>
      </c>
      <c r="G73" s="160" t="n">
        <v>880</v>
      </c>
      <c r="H73" s="160"/>
      <c r="I73" s="185" t="n">
        <v>113</v>
      </c>
      <c r="J73" s="160" t="n">
        <v>57</v>
      </c>
      <c r="K73" s="160" t="n">
        <v>56</v>
      </c>
    </row>
    <row r="74" customFormat="false" ht="23.25" hidden="false" customHeight="true" outlineLevel="0" collapsed="false">
      <c r="A74" s="222" t="s">
        <v>554</v>
      </c>
      <c r="B74" s="187"/>
      <c r="C74" s="187"/>
      <c r="D74" s="187"/>
      <c r="E74" s="185" t="n">
        <v>438</v>
      </c>
      <c r="F74" s="160" t="n">
        <v>205</v>
      </c>
      <c r="G74" s="160" t="n">
        <v>233</v>
      </c>
      <c r="H74" s="160"/>
      <c r="I74" s="185" t="n">
        <v>23</v>
      </c>
      <c r="J74" s="160" t="n">
        <v>6</v>
      </c>
      <c r="K74" s="160" t="n">
        <v>17</v>
      </c>
    </row>
    <row r="75" customFormat="false" ht="23.25" hidden="false" customHeight="true" outlineLevel="0" collapsed="false">
      <c r="A75" s="220" t="s">
        <v>466</v>
      </c>
      <c r="B75" s="220"/>
      <c r="C75" s="220"/>
      <c r="D75" s="220"/>
      <c r="E75" s="185" t="n">
        <v>48</v>
      </c>
      <c r="F75" s="160" t="n">
        <v>20</v>
      </c>
      <c r="G75" s="160" t="n">
        <v>28</v>
      </c>
      <c r="H75" s="160"/>
      <c r="I75" s="185" t="n">
        <v>3</v>
      </c>
      <c r="J75" s="160" t="n">
        <v>0</v>
      </c>
      <c r="K75" s="160" t="n">
        <v>3</v>
      </c>
    </row>
    <row r="76" customFormat="false" ht="11.25" hidden="false" customHeight="true" outlineLevel="0" collapsed="false">
      <c r="A76" s="217" t="s">
        <v>467</v>
      </c>
      <c r="B76" s="217"/>
      <c r="C76" s="217"/>
      <c r="D76" s="217"/>
      <c r="E76" s="185" t="n">
        <v>241</v>
      </c>
      <c r="F76" s="160" t="n">
        <v>115</v>
      </c>
      <c r="G76" s="160" t="n">
        <v>126</v>
      </c>
      <c r="H76" s="160"/>
      <c r="I76" s="185" t="n">
        <v>12</v>
      </c>
      <c r="J76" s="160" t="n">
        <v>3</v>
      </c>
      <c r="K76" s="160" t="n">
        <v>9</v>
      </c>
    </row>
    <row r="77" customFormat="false" ht="11.25" hidden="false" customHeight="true" outlineLevel="0" collapsed="false">
      <c r="A77" s="217" t="s">
        <v>468</v>
      </c>
      <c r="B77" s="217"/>
      <c r="C77" s="217"/>
      <c r="D77" s="217"/>
      <c r="E77" s="185" t="n">
        <v>92</v>
      </c>
      <c r="F77" s="160" t="n">
        <v>49</v>
      </c>
      <c r="G77" s="160" t="n">
        <v>43</v>
      </c>
      <c r="H77" s="160"/>
      <c r="I77" s="185" t="n">
        <v>5</v>
      </c>
      <c r="J77" s="160" t="n">
        <v>2</v>
      </c>
      <c r="K77" s="160" t="n">
        <v>3</v>
      </c>
    </row>
    <row r="78" customFormat="false" ht="11.25" hidden="false" customHeight="true" outlineLevel="0" collapsed="false">
      <c r="A78" s="218" t="s">
        <v>549</v>
      </c>
      <c r="B78" s="218"/>
      <c r="C78" s="218"/>
      <c r="D78" s="218"/>
      <c r="E78" s="185" t="n">
        <v>57</v>
      </c>
      <c r="F78" s="160" t="n">
        <v>21</v>
      </c>
      <c r="G78" s="160" t="n">
        <v>36</v>
      </c>
      <c r="H78" s="160"/>
      <c r="I78" s="185" t="n">
        <v>3</v>
      </c>
      <c r="J78" s="160" t="n">
        <v>1</v>
      </c>
      <c r="K78" s="160" t="n">
        <v>2</v>
      </c>
    </row>
    <row r="79" customFormat="false" ht="23.25" hidden="false" customHeight="true" outlineLevel="0" collapsed="false">
      <c r="A79" s="222" t="s">
        <v>154</v>
      </c>
      <c r="B79" s="187"/>
      <c r="C79" s="187"/>
      <c r="D79" s="187"/>
      <c r="E79" s="185" t="n">
        <v>1439</v>
      </c>
      <c r="F79" s="160" t="n">
        <v>731</v>
      </c>
      <c r="G79" s="160" t="n">
        <v>708</v>
      </c>
      <c r="H79" s="160"/>
      <c r="I79" s="185" t="n">
        <v>57</v>
      </c>
      <c r="J79" s="160" t="n">
        <v>19</v>
      </c>
      <c r="K79" s="160" t="n">
        <v>38</v>
      </c>
    </row>
    <row r="80" customFormat="false" ht="23.25" hidden="false" customHeight="true" outlineLevel="0" collapsed="false">
      <c r="A80" s="220" t="s">
        <v>466</v>
      </c>
      <c r="B80" s="220"/>
      <c r="C80" s="220"/>
      <c r="D80" s="220"/>
      <c r="E80" s="185" t="n">
        <v>241</v>
      </c>
      <c r="F80" s="160" t="n">
        <v>139</v>
      </c>
      <c r="G80" s="160" t="n">
        <v>102</v>
      </c>
      <c r="H80" s="160"/>
      <c r="I80" s="185" t="n">
        <v>10</v>
      </c>
      <c r="J80" s="160" t="n">
        <v>0</v>
      </c>
      <c r="K80" s="160" t="n">
        <v>10</v>
      </c>
    </row>
    <row r="81" customFormat="false" ht="11.25" hidden="false" customHeight="true" outlineLevel="0" collapsed="false">
      <c r="A81" s="217" t="s">
        <v>467</v>
      </c>
      <c r="B81" s="217"/>
      <c r="C81" s="217"/>
      <c r="D81" s="217"/>
      <c r="E81" s="185" t="n">
        <v>721</v>
      </c>
      <c r="F81" s="160" t="n">
        <v>351</v>
      </c>
      <c r="G81" s="160" t="n">
        <v>370</v>
      </c>
      <c r="H81" s="160"/>
      <c r="I81" s="185" t="n">
        <v>24</v>
      </c>
      <c r="J81" s="160" t="n">
        <v>11</v>
      </c>
      <c r="K81" s="160" t="n">
        <v>13</v>
      </c>
    </row>
    <row r="82" customFormat="false" ht="11.25" hidden="false" customHeight="true" outlineLevel="0" collapsed="false">
      <c r="A82" s="217" t="s">
        <v>468</v>
      </c>
      <c r="B82" s="217"/>
      <c r="C82" s="217"/>
      <c r="D82" s="217"/>
      <c r="E82" s="185" t="n">
        <v>273</v>
      </c>
      <c r="F82" s="160" t="n">
        <v>130</v>
      </c>
      <c r="G82" s="160" t="n">
        <v>143</v>
      </c>
      <c r="H82" s="160"/>
      <c r="I82" s="185" t="n">
        <v>14</v>
      </c>
      <c r="J82" s="160" t="n">
        <v>5</v>
      </c>
      <c r="K82" s="160" t="n">
        <v>9</v>
      </c>
    </row>
    <row r="83" customFormat="false" ht="11.25" hidden="false" customHeight="true" outlineLevel="0" collapsed="false">
      <c r="A83" s="218" t="s">
        <v>549</v>
      </c>
      <c r="B83" s="218"/>
      <c r="C83" s="218"/>
      <c r="D83" s="218"/>
      <c r="E83" s="185" t="n">
        <v>204</v>
      </c>
      <c r="F83" s="160" t="n">
        <v>111</v>
      </c>
      <c r="G83" s="160" t="n">
        <v>93</v>
      </c>
      <c r="H83" s="160"/>
      <c r="I83" s="185" t="n">
        <v>9</v>
      </c>
      <c r="J83" s="160" t="n">
        <v>3</v>
      </c>
      <c r="K83" s="160" t="n">
        <v>6</v>
      </c>
    </row>
    <row r="84" customFormat="false" ht="23.25" hidden="false" customHeight="true" outlineLevel="0" collapsed="false">
      <c r="A84" s="222" t="s">
        <v>155</v>
      </c>
      <c r="B84" s="187"/>
      <c r="C84" s="187"/>
      <c r="D84" s="187"/>
      <c r="E84" s="185" t="n">
        <v>5063</v>
      </c>
      <c r="F84" s="160" t="n">
        <v>2577</v>
      </c>
      <c r="G84" s="160" t="n">
        <v>2486</v>
      </c>
      <c r="H84" s="160"/>
      <c r="I84" s="185" t="n">
        <v>171</v>
      </c>
      <c r="J84" s="160" t="n">
        <v>51</v>
      </c>
      <c r="K84" s="160" t="n">
        <v>120</v>
      </c>
    </row>
    <row r="85" customFormat="false" ht="23.25" hidden="false" customHeight="true" outlineLevel="0" collapsed="false">
      <c r="A85" s="220" t="s">
        <v>466</v>
      </c>
      <c r="B85" s="220"/>
      <c r="C85" s="220"/>
      <c r="D85" s="220"/>
      <c r="E85" s="185" t="n">
        <v>842</v>
      </c>
      <c r="F85" s="160" t="n">
        <v>425</v>
      </c>
      <c r="G85" s="160" t="n">
        <v>417</v>
      </c>
      <c r="H85" s="160"/>
      <c r="I85" s="185" t="n">
        <v>29</v>
      </c>
      <c r="J85" s="160" t="n">
        <v>0</v>
      </c>
      <c r="K85" s="160" t="n">
        <v>29</v>
      </c>
    </row>
    <row r="86" customFormat="false" ht="11.25" hidden="false" customHeight="true" outlineLevel="0" collapsed="false">
      <c r="A86" s="217" t="s">
        <v>467</v>
      </c>
      <c r="B86" s="217"/>
      <c r="C86" s="217"/>
      <c r="D86" s="217"/>
      <c r="E86" s="185" t="n">
        <v>2466</v>
      </c>
      <c r="F86" s="160" t="n">
        <v>1275</v>
      </c>
      <c r="G86" s="160" t="n">
        <v>1191</v>
      </c>
      <c r="H86" s="160"/>
      <c r="I86" s="185" t="n">
        <v>76</v>
      </c>
      <c r="J86" s="160" t="n">
        <v>22</v>
      </c>
      <c r="K86" s="160" t="n">
        <v>54</v>
      </c>
    </row>
    <row r="87" customFormat="false" ht="11.25" hidden="false" customHeight="true" outlineLevel="0" collapsed="false">
      <c r="A87" s="217" t="s">
        <v>468</v>
      </c>
      <c r="B87" s="217"/>
      <c r="C87" s="217"/>
      <c r="D87" s="217"/>
      <c r="E87" s="185" t="n">
        <v>909</v>
      </c>
      <c r="F87" s="160" t="n">
        <v>480</v>
      </c>
      <c r="G87" s="160" t="n">
        <v>429</v>
      </c>
      <c r="H87" s="160"/>
      <c r="I87" s="185" t="n">
        <v>46</v>
      </c>
      <c r="J87" s="160" t="n">
        <v>19</v>
      </c>
      <c r="K87" s="160" t="n">
        <v>27</v>
      </c>
    </row>
    <row r="88" customFormat="false" ht="11.25" hidden="false" customHeight="true" outlineLevel="0" collapsed="false">
      <c r="A88" s="218" t="s">
        <v>549</v>
      </c>
      <c r="B88" s="218"/>
      <c r="C88" s="218"/>
      <c r="D88" s="218"/>
      <c r="E88" s="185" t="n">
        <v>846</v>
      </c>
      <c r="F88" s="160" t="n">
        <v>397</v>
      </c>
      <c r="G88" s="160" t="n">
        <v>449</v>
      </c>
      <c r="H88" s="160"/>
      <c r="I88" s="185" t="n">
        <v>20</v>
      </c>
      <c r="J88" s="160" t="n">
        <v>10</v>
      </c>
      <c r="K88" s="160" t="n">
        <v>10</v>
      </c>
    </row>
    <row r="89" customFormat="false" ht="23.25" hidden="false" customHeight="true" outlineLevel="0" collapsed="false">
      <c r="A89" s="222" t="s">
        <v>555</v>
      </c>
      <c r="B89" s="187"/>
      <c r="C89" s="187"/>
      <c r="D89" s="187"/>
      <c r="E89" s="185" t="n">
        <v>1620</v>
      </c>
      <c r="F89" s="160" t="n">
        <v>840</v>
      </c>
      <c r="G89" s="160" t="n">
        <v>780</v>
      </c>
      <c r="H89" s="160"/>
      <c r="I89" s="185" t="n">
        <v>73</v>
      </c>
      <c r="J89" s="160" t="n">
        <v>19</v>
      </c>
      <c r="K89" s="160" t="n">
        <v>54</v>
      </c>
    </row>
    <row r="90" customFormat="false" ht="23.25" hidden="false" customHeight="true" outlineLevel="0" collapsed="false">
      <c r="A90" s="220" t="s">
        <v>466</v>
      </c>
      <c r="B90" s="220"/>
      <c r="C90" s="220"/>
      <c r="D90" s="220"/>
      <c r="E90" s="185" t="n">
        <v>255</v>
      </c>
      <c r="F90" s="160" t="n">
        <v>152</v>
      </c>
      <c r="G90" s="160" t="n">
        <v>103</v>
      </c>
      <c r="H90" s="160"/>
      <c r="I90" s="185" t="n">
        <v>15</v>
      </c>
      <c r="J90" s="160" t="n">
        <v>1</v>
      </c>
      <c r="K90" s="160" t="n">
        <v>14</v>
      </c>
    </row>
    <row r="91" customFormat="false" ht="11.25" hidden="false" customHeight="true" outlineLevel="0" collapsed="false">
      <c r="A91" s="217" t="s">
        <v>467</v>
      </c>
      <c r="B91" s="217"/>
      <c r="C91" s="217"/>
      <c r="D91" s="217"/>
      <c r="E91" s="185" t="n">
        <v>717</v>
      </c>
      <c r="F91" s="160" t="n">
        <v>357</v>
      </c>
      <c r="G91" s="160" t="n">
        <v>360</v>
      </c>
      <c r="H91" s="160"/>
      <c r="I91" s="185" t="n">
        <v>33</v>
      </c>
      <c r="J91" s="160" t="n">
        <v>8</v>
      </c>
      <c r="K91" s="160" t="n">
        <v>25</v>
      </c>
    </row>
    <row r="92" customFormat="false" ht="11.25" hidden="false" customHeight="true" outlineLevel="0" collapsed="false">
      <c r="A92" s="217" t="s">
        <v>468</v>
      </c>
      <c r="B92" s="217"/>
      <c r="C92" s="217"/>
      <c r="D92" s="217"/>
      <c r="E92" s="185" t="n">
        <v>366</v>
      </c>
      <c r="F92" s="160" t="n">
        <v>194</v>
      </c>
      <c r="G92" s="160" t="n">
        <v>172</v>
      </c>
      <c r="H92" s="160"/>
      <c r="I92" s="185" t="n">
        <v>15</v>
      </c>
      <c r="J92" s="160" t="n">
        <v>6</v>
      </c>
      <c r="K92" s="160" t="n">
        <v>9</v>
      </c>
    </row>
    <row r="93" customFormat="false" ht="11.25" hidden="false" customHeight="true" outlineLevel="0" collapsed="false">
      <c r="A93" s="218" t="s">
        <v>549</v>
      </c>
      <c r="B93" s="218"/>
      <c r="C93" s="218"/>
      <c r="D93" s="218"/>
      <c r="E93" s="185" t="n">
        <v>282</v>
      </c>
      <c r="F93" s="160" t="n">
        <v>137</v>
      </c>
      <c r="G93" s="160" t="n">
        <v>145</v>
      </c>
      <c r="H93" s="160"/>
      <c r="I93" s="185" t="n">
        <v>10</v>
      </c>
      <c r="J93" s="160" t="n">
        <v>4</v>
      </c>
      <c r="K93" s="160" t="n">
        <v>6</v>
      </c>
    </row>
    <row r="94" customFormat="false" ht="23.25" hidden="false" customHeight="true" outlineLevel="0" collapsed="false">
      <c r="A94" s="222" t="s">
        <v>157</v>
      </c>
      <c r="B94" s="187"/>
      <c r="C94" s="187"/>
      <c r="D94" s="187"/>
      <c r="E94" s="185" t="n">
        <v>29734</v>
      </c>
      <c r="F94" s="160" t="n">
        <v>15120</v>
      </c>
      <c r="G94" s="160" t="n">
        <v>14614</v>
      </c>
      <c r="H94" s="160"/>
      <c r="I94" s="185" t="n">
        <v>1015</v>
      </c>
      <c r="J94" s="160" t="n">
        <v>273</v>
      </c>
      <c r="K94" s="160" t="n">
        <v>742</v>
      </c>
    </row>
    <row r="95" customFormat="false" ht="23.25" hidden="false" customHeight="true" outlineLevel="0" collapsed="false">
      <c r="A95" s="220" t="s">
        <v>466</v>
      </c>
      <c r="B95" s="220"/>
      <c r="C95" s="220"/>
      <c r="D95" s="220"/>
      <c r="E95" s="185" t="n">
        <v>5499</v>
      </c>
      <c r="F95" s="160" t="n">
        <v>2805</v>
      </c>
      <c r="G95" s="160" t="n">
        <v>2694</v>
      </c>
      <c r="H95" s="160"/>
      <c r="I95" s="185" t="n">
        <v>209</v>
      </c>
      <c r="J95" s="160" t="n">
        <v>2</v>
      </c>
      <c r="K95" s="160" t="n">
        <v>207</v>
      </c>
    </row>
    <row r="96" customFormat="false" ht="11.25" hidden="false" customHeight="true" outlineLevel="0" collapsed="false">
      <c r="A96" s="217" t="s">
        <v>467</v>
      </c>
      <c r="B96" s="217"/>
      <c r="C96" s="217"/>
      <c r="D96" s="217"/>
      <c r="E96" s="185" t="n">
        <v>14813</v>
      </c>
      <c r="F96" s="160" t="n">
        <v>7564</v>
      </c>
      <c r="G96" s="160" t="n">
        <v>7249</v>
      </c>
      <c r="H96" s="160"/>
      <c r="I96" s="185" t="n">
        <v>363</v>
      </c>
      <c r="J96" s="160" t="n">
        <v>84</v>
      </c>
      <c r="K96" s="160" t="n">
        <v>279</v>
      </c>
    </row>
    <row r="97" customFormat="false" ht="11.25" hidden="false" customHeight="true" outlineLevel="0" collapsed="false">
      <c r="A97" s="217" t="s">
        <v>468</v>
      </c>
      <c r="B97" s="217"/>
      <c r="C97" s="217"/>
      <c r="D97" s="217"/>
      <c r="E97" s="185" t="n">
        <v>6405</v>
      </c>
      <c r="F97" s="160" t="n">
        <v>3249</v>
      </c>
      <c r="G97" s="160" t="n">
        <v>3156</v>
      </c>
      <c r="H97" s="160"/>
      <c r="I97" s="185" t="n">
        <v>288</v>
      </c>
      <c r="J97" s="160" t="n">
        <v>117</v>
      </c>
      <c r="K97" s="160" t="n">
        <v>171</v>
      </c>
    </row>
    <row r="98" customFormat="false" ht="11.25" hidden="false" customHeight="true" outlineLevel="0" collapsed="false">
      <c r="A98" s="218" t="s">
        <v>549</v>
      </c>
      <c r="B98" s="218"/>
      <c r="C98" s="218"/>
      <c r="D98" s="218"/>
      <c r="E98" s="185" t="n">
        <v>3017</v>
      </c>
      <c r="F98" s="160" t="n">
        <v>1502</v>
      </c>
      <c r="G98" s="160" t="n">
        <v>1515</v>
      </c>
      <c r="H98" s="160"/>
      <c r="I98" s="185" t="n">
        <v>155</v>
      </c>
      <c r="J98" s="160" t="n">
        <v>70</v>
      </c>
      <c r="K98" s="160" t="n">
        <v>85</v>
      </c>
    </row>
    <row r="99" customFormat="false" ht="23.25" hidden="false" customHeight="true" outlineLevel="0" collapsed="false">
      <c r="A99" s="222" t="s">
        <v>158</v>
      </c>
      <c r="B99" s="187"/>
      <c r="C99" s="187"/>
      <c r="D99" s="187"/>
      <c r="E99" s="185" t="n">
        <v>2060</v>
      </c>
      <c r="F99" s="160" t="n">
        <v>1085</v>
      </c>
      <c r="G99" s="160" t="n">
        <v>975</v>
      </c>
      <c r="H99" s="160"/>
      <c r="I99" s="185" t="n">
        <v>109</v>
      </c>
      <c r="J99" s="160" t="n">
        <v>31</v>
      </c>
      <c r="K99" s="160" t="n">
        <v>78</v>
      </c>
    </row>
    <row r="100" customFormat="false" ht="23.25" hidden="false" customHeight="true" outlineLevel="0" collapsed="false">
      <c r="A100" s="220" t="s">
        <v>466</v>
      </c>
      <c r="B100" s="220"/>
      <c r="C100" s="220"/>
      <c r="D100" s="220"/>
      <c r="E100" s="185" t="n">
        <v>468</v>
      </c>
      <c r="F100" s="160" t="n">
        <v>243</v>
      </c>
      <c r="G100" s="160" t="n">
        <v>225</v>
      </c>
      <c r="H100" s="160"/>
      <c r="I100" s="185" t="n">
        <v>25</v>
      </c>
      <c r="J100" s="160" t="n">
        <v>2</v>
      </c>
      <c r="K100" s="160" t="n">
        <v>23</v>
      </c>
    </row>
    <row r="101" customFormat="false" ht="11.25" hidden="false" customHeight="true" outlineLevel="0" collapsed="false">
      <c r="A101" s="217" t="s">
        <v>467</v>
      </c>
      <c r="B101" s="217"/>
      <c r="C101" s="217"/>
      <c r="D101" s="217"/>
      <c r="E101" s="185" t="n">
        <v>1074</v>
      </c>
      <c r="F101" s="160" t="n">
        <v>586</v>
      </c>
      <c r="G101" s="160" t="n">
        <v>488</v>
      </c>
      <c r="H101" s="160"/>
      <c r="I101" s="185" t="n">
        <v>52</v>
      </c>
      <c r="J101" s="160" t="n">
        <v>16</v>
      </c>
      <c r="K101" s="160" t="n">
        <v>36</v>
      </c>
    </row>
    <row r="102" customFormat="false" ht="11.25" hidden="false" customHeight="true" outlineLevel="0" collapsed="false">
      <c r="A102" s="217" t="s">
        <v>468</v>
      </c>
      <c r="B102" s="217"/>
      <c r="C102" s="217"/>
      <c r="D102" s="217"/>
      <c r="E102" s="185" t="n">
        <v>396</v>
      </c>
      <c r="F102" s="160" t="n">
        <v>196</v>
      </c>
      <c r="G102" s="160" t="n">
        <v>200</v>
      </c>
      <c r="H102" s="160"/>
      <c r="I102" s="185" t="n">
        <v>25</v>
      </c>
      <c r="J102" s="160" t="n">
        <v>11</v>
      </c>
      <c r="K102" s="160" t="n">
        <v>14</v>
      </c>
    </row>
    <row r="103" customFormat="false" ht="11.25" hidden="false" customHeight="true" outlineLevel="0" collapsed="false">
      <c r="A103" s="218" t="s">
        <v>549</v>
      </c>
      <c r="B103" s="218"/>
      <c r="C103" s="218"/>
      <c r="D103" s="218"/>
      <c r="E103" s="185" t="n">
        <v>122</v>
      </c>
      <c r="F103" s="160" t="n">
        <v>60</v>
      </c>
      <c r="G103" s="160" t="n">
        <v>62</v>
      </c>
      <c r="H103" s="160"/>
      <c r="I103" s="185" t="n">
        <v>7</v>
      </c>
      <c r="J103" s="160" t="n">
        <v>2</v>
      </c>
      <c r="K103" s="160" t="n">
        <v>5</v>
      </c>
    </row>
    <row r="104" customFormat="false" ht="23.25" hidden="false" customHeight="true" outlineLevel="0" collapsed="false">
      <c r="A104" s="222" t="s">
        <v>159</v>
      </c>
      <c r="B104" s="187"/>
      <c r="C104" s="187"/>
      <c r="D104" s="187"/>
      <c r="E104" s="185" t="n">
        <v>9122</v>
      </c>
      <c r="F104" s="160" t="n">
        <v>4644</v>
      </c>
      <c r="G104" s="160" t="n">
        <v>4478</v>
      </c>
      <c r="H104" s="160"/>
      <c r="I104" s="185" t="n">
        <v>327</v>
      </c>
      <c r="J104" s="160" t="n">
        <v>121</v>
      </c>
      <c r="K104" s="160" t="n">
        <v>206</v>
      </c>
    </row>
    <row r="105" customFormat="false" ht="23.25" hidden="false" customHeight="true" outlineLevel="0" collapsed="false">
      <c r="A105" s="220" t="s">
        <v>466</v>
      </c>
      <c r="B105" s="220"/>
      <c r="C105" s="220"/>
      <c r="D105" s="220"/>
      <c r="E105" s="185" t="n">
        <v>1741</v>
      </c>
      <c r="F105" s="160" t="n">
        <v>906</v>
      </c>
      <c r="G105" s="160" t="n">
        <v>835</v>
      </c>
      <c r="H105" s="160"/>
      <c r="I105" s="185" t="n">
        <v>68</v>
      </c>
      <c r="J105" s="160" t="n">
        <v>2</v>
      </c>
      <c r="K105" s="160" t="n">
        <v>66</v>
      </c>
    </row>
    <row r="106" customFormat="false" ht="11.25" hidden="false" customHeight="true" outlineLevel="0" collapsed="false">
      <c r="A106" s="217" t="s">
        <v>467</v>
      </c>
      <c r="B106" s="217"/>
      <c r="C106" s="217"/>
      <c r="D106" s="217"/>
      <c r="E106" s="185" t="n">
        <v>4551</v>
      </c>
      <c r="F106" s="160" t="n">
        <v>2324</v>
      </c>
      <c r="G106" s="160" t="n">
        <v>2227</v>
      </c>
      <c r="H106" s="160"/>
      <c r="I106" s="185" t="n">
        <v>138</v>
      </c>
      <c r="J106" s="160" t="n">
        <v>52</v>
      </c>
      <c r="K106" s="160" t="n">
        <v>86</v>
      </c>
    </row>
    <row r="107" customFormat="false" ht="11.25" hidden="false" customHeight="true" outlineLevel="0" collapsed="false">
      <c r="A107" s="217" t="s">
        <v>468</v>
      </c>
      <c r="B107" s="217"/>
      <c r="C107" s="217"/>
      <c r="D107" s="217"/>
      <c r="E107" s="185" t="n">
        <v>1707</v>
      </c>
      <c r="F107" s="160" t="n">
        <v>850</v>
      </c>
      <c r="G107" s="160" t="n">
        <v>857</v>
      </c>
      <c r="H107" s="160"/>
      <c r="I107" s="185" t="n">
        <v>75</v>
      </c>
      <c r="J107" s="160" t="n">
        <v>39</v>
      </c>
      <c r="K107" s="160" t="n">
        <v>36</v>
      </c>
    </row>
    <row r="108" customFormat="false" ht="11.25" hidden="false" customHeight="true" outlineLevel="0" collapsed="false">
      <c r="A108" s="218" t="s">
        <v>549</v>
      </c>
      <c r="B108" s="218"/>
      <c r="C108" s="218"/>
      <c r="D108" s="218"/>
      <c r="E108" s="185" t="n">
        <v>1123</v>
      </c>
      <c r="F108" s="160" t="n">
        <v>564</v>
      </c>
      <c r="G108" s="160" t="n">
        <v>559</v>
      </c>
      <c r="H108" s="160"/>
      <c r="I108" s="185" t="n">
        <v>46</v>
      </c>
      <c r="J108" s="160" t="n">
        <v>28</v>
      </c>
      <c r="K108" s="160" t="n">
        <v>18</v>
      </c>
    </row>
    <row r="109" customFormat="false" ht="23.25" hidden="false" customHeight="true" outlineLevel="0" collapsed="false">
      <c r="A109" s="222" t="s">
        <v>556</v>
      </c>
      <c r="B109" s="187"/>
      <c r="C109" s="187"/>
      <c r="D109" s="187"/>
      <c r="E109" s="185" t="n">
        <v>1046</v>
      </c>
      <c r="F109" s="160" t="n">
        <v>545</v>
      </c>
      <c r="G109" s="160" t="n">
        <v>501</v>
      </c>
      <c r="H109" s="160"/>
      <c r="I109" s="185" t="n">
        <v>52</v>
      </c>
      <c r="J109" s="160" t="n">
        <v>24</v>
      </c>
      <c r="K109" s="160" t="n">
        <v>28</v>
      </c>
    </row>
    <row r="110" customFormat="false" ht="23.25" hidden="false" customHeight="true" outlineLevel="0" collapsed="false">
      <c r="A110" s="220" t="s">
        <v>466</v>
      </c>
      <c r="B110" s="220"/>
      <c r="C110" s="220"/>
      <c r="D110" s="220"/>
      <c r="E110" s="185" t="n">
        <v>196</v>
      </c>
      <c r="F110" s="160" t="n">
        <v>98</v>
      </c>
      <c r="G110" s="160" t="n">
        <v>98</v>
      </c>
      <c r="H110" s="160"/>
      <c r="I110" s="185" t="n">
        <v>9</v>
      </c>
      <c r="J110" s="160" t="n">
        <v>3</v>
      </c>
      <c r="K110" s="160" t="n">
        <v>6</v>
      </c>
    </row>
    <row r="111" customFormat="false" ht="11.25" hidden="false" customHeight="true" outlineLevel="0" collapsed="false">
      <c r="A111" s="217" t="s">
        <v>467</v>
      </c>
      <c r="B111" s="217"/>
      <c r="C111" s="217"/>
      <c r="D111" s="217"/>
      <c r="E111" s="185" t="n">
        <v>539</v>
      </c>
      <c r="F111" s="160" t="n">
        <v>283</v>
      </c>
      <c r="G111" s="160" t="n">
        <v>256</v>
      </c>
      <c r="H111" s="160"/>
      <c r="I111" s="185" t="n">
        <v>23</v>
      </c>
      <c r="J111" s="160" t="n">
        <v>12</v>
      </c>
      <c r="K111" s="160" t="n">
        <v>11</v>
      </c>
    </row>
    <row r="112" customFormat="false" ht="11.25" hidden="false" customHeight="true" outlineLevel="0" collapsed="false">
      <c r="A112" s="217" t="s">
        <v>468</v>
      </c>
      <c r="B112" s="217"/>
      <c r="C112" s="217"/>
      <c r="D112" s="217"/>
      <c r="E112" s="185" t="n">
        <v>223</v>
      </c>
      <c r="F112" s="160" t="n">
        <v>126</v>
      </c>
      <c r="G112" s="160" t="n">
        <v>97</v>
      </c>
      <c r="H112" s="160"/>
      <c r="I112" s="185" t="n">
        <v>11</v>
      </c>
      <c r="J112" s="160" t="n">
        <v>4</v>
      </c>
      <c r="K112" s="160" t="n">
        <v>7</v>
      </c>
    </row>
    <row r="113" customFormat="false" ht="11.25" hidden="false" customHeight="true" outlineLevel="0" collapsed="false">
      <c r="A113" s="218" t="s">
        <v>549</v>
      </c>
      <c r="B113" s="218"/>
      <c r="C113" s="218"/>
      <c r="D113" s="218"/>
      <c r="E113" s="185" t="n">
        <v>88</v>
      </c>
      <c r="F113" s="160" t="n">
        <v>38</v>
      </c>
      <c r="G113" s="160" t="n">
        <v>50</v>
      </c>
      <c r="H113" s="160"/>
      <c r="I113" s="185" t="n">
        <v>9</v>
      </c>
      <c r="J113" s="160" t="n">
        <v>5</v>
      </c>
      <c r="K113" s="160" t="n">
        <v>4</v>
      </c>
    </row>
    <row r="114" customFormat="false" ht="23.25" hidden="false" customHeight="true" outlineLevel="0" collapsed="false">
      <c r="A114" s="222" t="s">
        <v>557</v>
      </c>
      <c r="B114" s="187"/>
      <c r="C114" s="187"/>
      <c r="D114" s="187"/>
      <c r="E114" s="185" t="n">
        <v>898</v>
      </c>
      <c r="F114" s="160" t="n">
        <v>437</v>
      </c>
      <c r="G114" s="160" t="n">
        <v>461</v>
      </c>
      <c r="H114" s="160"/>
      <c r="I114" s="185" t="n">
        <v>39</v>
      </c>
      <c r="J114" s="160" t="n">
        <v>18</v>
      </c>
      <c r="K114" s="160" t="n">
        <v>21</v>
      </c>
    </row>
    <row r="115" customFormat="false" ht="23.25" hidden="false" customHeight="true" outlineLevel="0" collapsed="false">
      <c r="A115" s="220" t="s">
        <v>466</v>
      </c>
      <c r="B115" s="220"/>
      <c r="C115" s="220"/>
      <c r="D115" s="220"/>
      <c r="E115" s="185" t="n">
        <v>115</v>
      </c>
      <c r="F115" s="160" t="n">
        <v>60</v>
      </c>
      <c r="G115" s="160" t="n">
        <v>55</v>
      </c>
      <c r="H115" s="160"/>
      <c r="I115" s="185" t="n">
        <v>6</v>
      </c>
      <c r="J115" s="160" t="n">
        <v>0</v>
      </c>
      <c r="K115" s="160" t="n">
        <v>6</v>
      </c>
    </row>
    <row r="116" customFormat="false" ht="11.25" hidden="false" customHeight="true" outlineLevel="0" collapsed="false">
      <c r="A116" s="217" t="s">
        <v>467</v>
      </c>
      <c r="B116" s="217"/>
      <c r="C116" s="217"/>
      <c r="D116" s="217"/>
      <c r="E116" s="185" t="n">
        <v>404</v>
      </c>
      <c r="F116" s="160" t="n">
        <v>204</v>
      </c>
      <c r="G116" s="160" t="n">
        <v>200</v>
      </c>
      <c r="H116" s="160"/>
      <c r="I116" s="185" t="n">
        <v>14</v>
      </c>
      <c r="J116" s="160" t="n">
        <v>8</v>
      </c>
      <c r="K116" s="160" t="n">
        <v>6</v>
      </c>
    </row>
    <row r="117" customFormat="false" ht="11.25" hidden="false" customHeight="true" outlineLevel="0" collapsed="false">
      <c r="A117" s="217" t="s">
        <v>468</v>
      </c>
      <c r="B117" s="217"/>
      <c r="C117" s="217"/>
      <c r="D117" s="217"/>
      <c r="E117" s="185" t="n">
        <v>237</v>
      </c>
      <c r="F117" s="160" t="n">
        <v>113</v>
      </c>
      <c r="G117" s="160" t="n">
        <v>124</v>
      </c>
      <c r="H117" s="160"/>
      <c r="I117" s="185" t="n">
        <v>11</v>
      </c>
      <c r="J117" s="160" t="n">
        <v>6</v>
      </c>
      <c r="K117" s="160" t="n">
        <v>5</v>
      </c>
    </row>
    <row r="118" customFormat="false" ht="11.25" hidden="false" customHeight="true" outlineLevel="0" collapsed="false">
      <c r="A118" s="218" t="s">
        <v>549</v>
      </c>
      <c r="B118" s="218"/>
      <c r="C118" s="218"/>
      <c r="D118" s="218"/>
      <c r="E118" s="185" t="n">
        <v>142</v>
      </c>
      <c r="F118" s="160" t="n">
        <v>60</v>
      </c>
      <c r="G118" s="160" t="n">
        <v>82</v>
      </c>
      <c r="H118" s="160"/>
      <c r="I118" s="185" t="n">
        <v>8</v>
      </c>
      <c r="J118" s="160" t="n">
        <v>4</v>
      </c>
      <c r="K118" s="160" t="n">
        <v>4</v>
      </c>
    </row>
    <row r="119" customFormat="false" ht="23.25" hidden="false" customHeight="true" outlineLevel="0" collapsed="false">
      <c r="A119" s="222" t="s">
        <v>162</v>
      </c>
      <c r="B119" s="187"/>
      <c r="C119" s="187"/>
      <c r="D119" s="187"/>
      <c r="E119" s="185" t="n">
        <v>40016</v>
      </c>
      <c r="F119" s="160" t="n">
        <v>20105</v>
      </c>
      <c r="G119" s="160" t="n">
        <v>19911</v>
      </c>
      <c r="H119" s="160"/>
      <c r="I119" s="185" t="n">
        <v>1938</v>
      </c>
      <c r="J119" s="160" t="n">
        <v>624</v>
      </c>
      <c r="K119" s="160" t="n">
        <v>1314</v>
      </c>
    </row>
    <row r="120" customFormat="false" ht="23.25" hidden="false" customHeight="true" outlineLevel="0" collapsed="false">
      <c r="A120" s="220" t="s">
        <v>466</v>
      </c>
      <c r="B120" s="220"/>
      <c r="C120" s="220"/>
      <c r="D120" s="220"/>
      <c r="E120" s="185" t="n">
        <v>6328</v>
      </c>
      <c r="F120" s="160" t="n">
        <v>3149</v>
      </c>
      <c r="G120" s="160" t="n">
        <v>3179</v>
      </c>
      <c r="H120" s="160"/>
      <c r="I120" s="185" t="n">
        <v>264</v>
      </c>
      <c r="J120" s="160" t="n">
        <v>5</v>
      </c>
      <c r="K120" s="160" t="n">
        <v>259</v>
      </c>
    </row>
    <row r="121" customFormat="false" ht="11.25" hidden="false" customHeight="true" outlineLevel="0" collapsed="false">
      <c r="A121" s="217" t="s">
        <v>467</v>
      </c>
      <c r="B121" s="217"/>
      <c r="C121" s="217"/>
      <c r="D121" s="217"/>
      <c r="E121" s="185" t="n">
        <v>18873</v>
      </c>
      <c r="F121" s="160" t="n">
        <v>9640</v>
      </c>
      <c r="G121" s="160" t="n">
        <v>9233</v>
      </c>
      <c r="H121" s="160"/>
      <c r="I121" s="185" t="n">
        <v>657</v>
      </c>
      <c r="J121" s="160" t="n">
        <v>158</v>
      </c>
      <c r="K121" s="160" t="n">
        <v>499</v>
      </c>
    </row>
    <row r="122" customFormat="false" ht="11.25" hidden="false" customHeight="true" outlineLevel="0" collapsed="false">
      <c r="A122" s="217" t="s">
        <v>468</v>
      </c>
      <c r="B122" s="217"/>
      <c r="C122" s="217"/>
      <c r="D122" s="217"/>
      <c r="E122" s="185" t="n">
        <v>8227</v>
      </c>
      <c r="F122" s="160" t="n">
        <v>4128</v>
      </c>
      <c r="G122" s="160" t="n">
        <v>4099</v>
      </c>
      <c r="H122" s="160"/>
      <c r="I122" s="185" t="n">
        <v>551</v>
      </c>
      <c r="J122" s="160" t="n">
        <v>244</v>
      </c>
      <c r="K122" s="160" t="n">
        <v>307</v>
      </c>
    </row>
    <row r="123" customFormat="false" ht="11.25" hidden="false" customHeight="true" outlineLevel="0" collapsed="false">
      <c r="A123" s="218" t="s">
        <v>549</v>
      </c>
      <c r="B123" s="218"/>
      <c r="C123" s="218"/>
      <c r="D123" s="218"/>
      <c r="E123" s="185" t="n">
        <v>5225</v>
      </c>
      <c r="F123" s="160" t="n">
        <v>2451</v>
      </c>
      <c r="G123" s="160" t="n">
        <v>2774</v>
      </c>
      <c r="H123" s="160"/>
      <c r="I123" s="185" t="n">
        <v>393</v>
      </c>
      <c r="J123" s="160" t="n">
        <v>176</v>
      </c>
      <c r="K123" s="160" t="n">
        <v>217</v>
      </c>
    </row>
    <row r="124" customFormat="false" ht="23.25" hidden="false" customHeight="true" outlineLevel="0" collapsed="false">
      <c r="A124" s="219" t="s">
        <v>550</v>
      </c>
      <c r="B124" s="219"/>
      <c r="C124" s="219"/>
      <c r="D124" s="219"/>
      <c r="E124" s="185" t="n">
        <v>1363</v>
      </c>
      <c r="F124" s="160" t="n">
        <v>737</v>
      </c>
      <c r="G124" s="160" t="n">
        <v>626</v>
      </c>
      <c r="H124" s="160"/>
      <c r="I124" s="185" t="n">
        <v>73</v>
      </c>
      <c r="J124" s="160" t="n">
        <v>41</v>
      </c>
      <c r="K124" s="160" t="n">
        <v>32</v>
      </c>
    </row>
    <row r="125" customFormat="false" ht="23.25" hidden="false" customHeight="true" outlineLevel="0" collapsed="false">
      <c r="A125" s="222" t="s">
        <v>163</v>
      </c>
      <c r="B125" s="187"/>
      <c r="C125" s="187"/>
      <c r="D125" s="187"/>
      <c r="E125" s="185" t="n">
        <v>1973</v>
      </c>
      <c r="F125" s="160" t="n">
        <v>1021</v>
      </c>
      <c r="G125" s="160" t="n">
        <v>952</v>
      </c>
      <c r="H125" s="160"/>
      <c r="I125" s="185" t="n">
        <v>72</v>
      </c>
      <c r="J125" s="160" t="n">
        <v>20</v>
      </c>
      <c r="K125" s="160" t="n">
        <v>52</v>
      </c>
    </row>
    <row r="126" customFormat="false" ht="23.25" hidden="false" customHeight="true" outlineLevel="0" collapsed="false">
      <c r="A126" s="220" t="s">
        <v>466</v>
      </c>
      <c r="B126" s="220"/>
      <c r="C126" s="220"/>
      <c r="D126" s="220"/>
      <c r="E126" s="185" t="n">
        <v>451</v>
      </c>
      <c r="F126" s="160" t="n">
        <v>235</v>
      </c>
      <c r="G126" s="160" t="n">
        <v>216</v>
      </c>
      <c r="H126" s="160"/>
      <c r="I126" s="185" t="n">
        <v>16</v>
      </c>
      <c r="J126" s="160" t="n">
        <v>0</v>
      </c>
      <c r="K126" s="160" t="n">
        <v>16</v>
      </c>
    </row>
    <row r="127" customFormat="false" ht="11.25" hidden="false" customHeight="true" outlineLevel="0" collapsed="false">
      <c r="A127" s="217" t="s">
        <v>467</v>
      </c>
      <c r="B127" s="217"/>
      <c r="C127" s="217"/>
      <c r="D127" s="217"/>
      <c r="E127" s="185" t="n">
        <v>1072</v>
      </c>
      <c r="F127" s="160" t="n">
        <v>559</v>
      </c>
      <c r="G127" s="160" t="n">
        <v>513</v>
      </c>
      <c r="H127" s="160"/>
      <c r="I127" s="185" t="n">
        <v>33</v>
      </c>
      <c r="J127" s="160" t="n">
        <v>10</v>
      </c>
      <c r="K127" s="160" t="n">
        <v>23</v>
      </c>
    </row>
    <row r="128" customFormat="false" ht="11.25" hidden="false" customHeight="true" outlineLevel="0" collapsed="false">
      <c r="A128" s="217" t="s">
        <v>468</v>
      </c>
      <c r="B128" s="217"/>
      <c r="C128" s="217"/>
      <c r="D128" s="217"/>
      <c r="E128" s="185" t="n">
        <v>324</v>
      </c>
      <c r="F128" s="160" t="n">
        <v>167</v>
      </c>
      <c r="G128" s="160" t="n">
        <v>157</v>
      </c>
      <c r="H128" s="160"/>
      <c r="I128" s="185" t="n">
        <v>16</v>
      </c>
      <c r="J128" s="160" t="n">
        <v>6</v>
      </c>
      <c r="K128" s="160" t="n">
        <v>10</v>
      </c>
    </row>
    <row r="129" customFormat="false" ht="11.25" hidden="false" customHeight="true" outlineLevel="0" collapsed="false">
      <c r="A129" s="218" t="s">
        <v>549</v>
      </c>
      <c r="B129" s="218"/>
      <c r="C129" s="218"/>
      <c r="D129" s="218"/>
      <c r="E129" s="185" t="n">
        <v>126</v>
      </c>
      <c r="F129" s="160" t="n">
        <v>60</v>
      </c>
      <c r="G129" s="160" t="n">
        <v>66</v>
      </c>
      <c r="H129" s="160"/>
      <c r="I129" s="185" t="n">
        <v>7</v>
      </c>
      <c r="J129" s="160" t="n">
        <v>4</v>
      </c>
      <c r="K129" s="160" t="n">
        <v>3</v>
      </c>
    </row>
    <row r="130" customFormat="false" ht="23.25" hidden="false" customHeight="true" outlineLevel="0" collapsed="false">
      <c r="A130" s="222" t="s">
        <v>558</v>
      </c>
      <c r="B130" s="187"/>
      <c r="C130" s="187"/>
      <c r="D130" s="187"/>
      <c r="E130" s="185" t="n">
        <v>360</v>
      </c>
      <c r="F130" s="160" t="n">
        <v>185</v>
      </c>
      <c r="G130" s="160" t="n">
        <v>175</v>
      </c>
      <c r="H130" s="160"/>
      <c r="I130" s="185" t="n">
        <v>16</v>
      </c>
      <c r="J130" s="160" t="n">
        <v>8</v>
      </c>
      <c r="K130" s="160" t="n">
        <v>8</v>
      </c>
    </row>
    <row r="131" customFormat="false" ht="23.25" hidden="false" customHeight="true" outlineLevel="0" collapsed="false">
      <c r="A131" s="220" t="s">
        <v>466</v>
      </c>
      <c r="B131" s="220"/>
      <c r="C131" s="220"/>
      <c r="D131" s="220"/>
      <c r="E131" s="185" t="n">
        <v>85</v>
      </c>
      <c r="F131" s="160" t="n">
        <v>46</v>
      </c>
      <c r="G131" s="160" t="n">
        <v>39</v>
      </c>
      <c r="H131" s="160"/>
      <c r="I131" s="185" t="n">
        <v>3</v>
      </c>
      <c r="J131" s="160" t="n">
        <v>0</v>
      </c>
      <c r="K131" s="160" t="n">
        <v>3</v>
      </c>
    </row>
    <row r="132" customFormat="false" ht="11.25" hidden="false" customHeight="true" outlineLevel="0" collapsed="false">
      <c r="A132" s="217" t="s">
        <v>467</v>
      </c>
      <c r="B132" s="217"/>
      <c r="C132" s="217"/>
      <c r="D132" s="217"/>
      <c r="E132" s="185" t="n">
        <v>176</v>
      </c>
      <c r="F132" s="160" t="n">
        <v>86</v>
      </c>
      <c r="G132" s="160" t="n">
        <v>90</v>
      </c>
      <c r="H132" s="160"/>
      <c r="I132" s="185" t="n">
        <v>6</v>
      </c>
      <c r="J132" s="160" t="n">
        <v>2</v>
      </c>
      <c r="K132" s="160" t="n">
        <v>4</v>
      </c>
    </row>
    <row r="133" customFormat="false" ht="11.25" hidden="false" customHeight="true" outlineLevel="0" collapsed="false">
      <c r="A133" s="217" t="s">
        <v>468</v>
      </c>
      <c r="B133" s="217"/>
      <c r="C133" s="217"/>
      <c r="D133" s="217"/>
      <c r="E133" s="185" t="n">
        <v>67</v>
      </c>
      <c r="F133" s="160" t="n">
        <v>39</v>
      </c>
      <c r="G133" s="160" t="n">
        <v>28</v>
      </c>
      <c r="H133" s="160"/>
      <c r="I133" s="185" t="n">
        <v>3</v>
      </c>
      <c r="J133" s="160" t="n">
        <v>2</v>
      </c>
      <c r="K133" s="160" t="n">
        <v>1</v>
      </c>
    </row>
    <row r="134" customFormat="false" ht="11.25" hidden="false" customHeight="true" outlineLevel="0" collapsed="false">
      <c r="A134" s="218" t="s">
        <v>549</v>
      </c>
      <c r="B134" s="218"/>
      <c r="C134" s="218"/>
      <c r="D134" s="218"/>
      <c r="E134" s="185" t="n">
        <v>32</v>
      </c>
      <c r="F134" s="160" t="n">
        <v>14</v>
      </c>
      <c r="G134" s="160" t="n">
        <v>18</v>
      </c>
      <c r="H134" s="160"/>
      <c r="I134" s="185" t="n">
        <v>4</v>
      </c>
      <c r="J134" s="160" t="n">
        <v>4</v>
      </c>
      <c r="K134" s="160" t="n">
        <v>0</v>
      </c>
    </row>
    <row r="135" customFormat="false" ht="23.25" hidden="false" customHeight="true" outlineLevel="0" collapsed="false">
      <c r="A135" s="222" t="s">
        <v>165</v>
      </c>
      <c r="B135" s="187"/>
      <c r="C135" s="187"/>
      <c r="D135" s="187"/>
      <c r="E135" s="185" t="n">
        <v>3003</v>
      </c>
      <c r="F135" s="160" t="n">
        <v>1441</v>
      </c>
      <c r="G135" s="160" t="n">
        <v>1562</v>
      </c>
      <c r="H135" s="160"/>
      <c r="I135" s="185" t="n">
        <v>146</v>
      </c>
      <c r="J135" s="160" t="n">
        <v>51</v>
      </c>
      <c r="K135" s="160" t="n">
        <v>95</v>
      </c>
    </row>
    <row r="136" customFormat="false" ht="23.25" hidden="false" customHeight="true" outlineLevel="0" collapsed="false">
      <c r="A136" s="220" t="s">
        <v>466</v>
      </c>
      <c r="B136" s="220"/>
      <c r="C136" s="220"/>
      <c r="D136" s="220"/>
      <c r="E136" s="185" t="n">
        <v>452</v>
      </c>
      <c r="F136" s="160" t="n">
        <v>218</v>
      </c>
      <c r="G136" s="160" t="n">
        <v>234</v>
      </c>
      <c r="H136" s="160"/>
      <c r="I136" s="185" t="n">
        <v>18</v>
      </c>
      <c r="J136" s="160" t="n">
        <v>1</v>
      </c>
      <c r="K136" s="160" t="n">
        <v>17</v>
      </c>
    </row>
    <row r="137" customFormat="false" ht="11.25" hidden="false" customHeight="true" outlineLevel="0" collapsed="false">
      <c r="A137" s="217" t="s">
        <v>467</v>
      </c>
      <c r="B137" s="217"/>
      <c r="C137" s="217"/>
      <c r="D137" s="217"/>
      <c r="E137" s="185" t="n">
        <v>1619</v>
      </c>
      <c r="F137" s="160" t="n">
        <v>773</v>
      </c>
      <c r="G137" s="160" t="n">
        <v>846</v>
      </c>
      <c r="H137" s="160"/>
      <c r="I137" s="185" t="n">
        <v>70</v>
      </c>
      <c r="J137" s="160" t="n">
        <v>28</v>
      </c>
      <c r="K137" s="160" t="n">
        <v>42</v>
      </c>
    </row>
    <row r="138" customFormat="false" ht="11.25" hidden="false" customHeight="true" outlineLevel="0" collapsed="false">
      <c r="A138" s="217" t="s">
        <v>468</v>
      </c>
      <c r="B138" s="217"/>
      <c r="C138" s="217"/>
      <c r="D138" s="217"/>
      <c r="E138" s="185" t="n">
        <v>634</v>
      </c>
      <c r="F138" s="160" t="n">
        <v>303</v>
      </c>
      <c r="G138" s="160" t="n">
        <v>331</v>
      </c>
      <c r="H138" s="160"/>
      <c r="I138" s="185" t="n">
        <v>34</v>
      </c>
      <c r="J138" s="160" t="n">
        <v>14</v>
      </c>
      <c r="K138" s="160" t="n">
        <v>20</v>
      </c>
    </row>
    <row r="139" customFormat="false" ht="11.25" hidden="false" customHeight="true" outlineLevel="0" collapsed="false">
      <c r="A139" s="218" t="s">
        <v>549</v>
      </c>
      <c r="B139" s="218"/>
      <c r="C139" s="218"/>
      <c r="D139" s="218"/>
      <c r="E139" s="185" t="n">
        <v>298</v>
      </c>
      <c r="F139" s="160" t="n">
        <v>147</v>
      </c>
      <c r="G139" s="160" t="n">
        <v>151</v>
      </c>
      <c r="H139" s="160"/>
      <c r="I139" s="185" t="n">
        <v>24</v>
      </c>
      <c r="J139" s="160" t="n">
        <v>8</v>
      </c>
      <c r="K139" s="160" t="n">
        <v>16</v>
      </c>
    </row>
    <row r="140" customFormat="false" ht="23.25" hidden="false" customHeight="true" outlineLevel="0" collapsed="false">
      <c r="A140" s="222" t="s">
        <v>166</v>
      </c>
      <c r="B140" s="187"/>
      <c r="C140" s="187"/>
      <c r="D140" s="187"/>
      <c r="E140" s="185" t="n">
        <v>2567</v>
      </c>
      <c r="F140" s="160" t="n">
        <v>1286</v>
      </c>
      <c r="G140" s="160" t="n">
        <v>1281</v>
      </c>
      <c r="H140" s="160"/>
      <c r="I140" s="185" t="n">
        <v>116</v>
      </c>
      <c r="J140" s="160" t="n">
        <v>40</v>
      </c>
      <c r="K140" s="160" t="n">
        <v>76</v>
      </c>
    </row>
    <row r="141" customFormat="false" ht="23.25" hidden="false" customHeight="true" outlineLevel="0" collapsed="false">
      <c r="A141" s="220" t="s">
        <v>466</v>
      </c>
      <c r="B141" s="220"/>
      <c r="C141" s="220"/>
      <c r="D141" s="220"/>
      <c r="E141" s="185" t="n">
        <v>416</v>
      </c>
      <c r="F141" s="160" t="n">
        <v>212</v>
      </c>
      <c r="G141" s="160" t="n">
        <v>204</v>
      </c>
      <c r="H141" s="160"/>
      <c r="I141" s="185" t="n">
        <v>21</v>
      </c>
      <c r="J141" s="160" t="n">
        <v>3</v>
      </c>
      <c r="K141" s="160" t="n">
        <v>18</v>
      </c>
    </row>
    <row r="142" customFormat="false" ht="11.25" hidden="false" customHeight="true" outlineLevel="0" collapsed="false">
      <c r="A142" s="217" t="s">
        <v>467</v>
      </c>
      <c r="B142" s="217"/>
      <c r="C142" s="217"/>
      <c r="D142" s="217"/>
      <c r="E142" s="185" t="n">
        <v>1308</v>
      </c>
      <c r="F142" s="160" t="n">
        <v>662</v>
      </c>
      <c r="G142" s="160" t="n">
        <v>646</v>
      </c>
      <c r="H142" s="160"/>
      <c r="I142" s="185" t="n">
        <v>48</v>
      </c>
      <c r="J142" s="160" t="n">
        <v>10</v>
      </c>
      <c r="K142" s="160" t="n">
        <v>38</v>
      </c>
    </row>
    <row r="143" customFormat="false" ht="11.25" hidden="false" customHeight="true" outlineLevel="0" collapsed="false">
      <c r="A143" s="217" t="s">
        <v>468</v>
      </c>
      <c r="B143" s="217"/>
      <c r="C143" s="217"/>
      <c r="D143" s="217"/>
      <c r="E143" s="185" t="n">
        <v>578</v>
      </c>
      <c r="F143" s="160" t="n">
        <v>284</v>
      </c>
      <c r="G143" s="160" t="n">
        <v>294</v>
      </c>
      <c r="H143" s="160"/>
      <c r="I143" s="185" t="n">
        <v>32</v>
      </c>
      <c r="J143" s="160" t="n">
        <v>19</v>
      </c>
      <c r="K143" s="160" t="n">
        <v>13</v>
      </c>
    </row>
    <row r="144" customFormat="false" ht="11.25" hidden="false" customHeight="true" outlineLevel="0" collapsed="false">
      <c r="A144" s="218" t="s">
        <v>549</v>
      </c>
      <c r="B144" s="218"/>
      <c r="C144" s="218"/>
      <c r="D144" s="218"/>
      <c r="E144" s="185" t="n">
        <v>265</v>
      </c>
      <c r="F144" s="160" t="n">
        <v>128</v>
      </c>
      <c r="G144" s="160" t="n">
        <v>137</v>
      </c>
      <c r="H144" s="160"/>
      <c r="I144" s="185" t="n">
        <v>15</v>
      </c>
      <c r="J144" s="160" t="n">
        <v>8</v>
      </c>
      <c r="K144" s="160" t="n">
        <v>7</v>
      </c>
    </row>
    <row r="145" customFormat="false" ht="23.25" hidden="false" customHeight="true" outlineLevel="0" collapsed="false">
      <c r="A145" s="222" t="s">
        <v>559</v>
      </c>
      <c r="B145" s="187"/>
      <c r="C145" s="187"/>
      <c r="D145" s="187"/>
      <c r="E145" s="185" t="n">
        <v>251</v>
      </c>
      <c r="F145" s="160" t="n">
        <v>129</v>
      </c>
      <c r="G145" s="160" t="n">
        <v>122</v>
      </c>
      <c r="H145" s="160"/>
      <c r="I145" s="185" t="n">
        <v>20</v>
      </c>
      <c r="J145" s="160" t="n">
        <v>9</v>
      </c>
      <c r="K145" s="160" t="n">
        <v>11</v>
      </c>
    </row>
    <row r="146" customFormat="false" ht="23.25" hidden="false" customHeight="true" outlineLevel="0" collapsed="false">
      <c r="A146" s="220" t="s">
        <v>466</v>
      </c>
      <c r="B146" s="220"/>
      <c r="C146" s="220"/>
      <c r="D146" s="220"/>
      <c r="E146" s="185" t="n">
        <v>35</v>
      </c>
      <c r="F146" s="160" t="n">
        <v>16</v>
      </c>
      <c r="G146" s="160" t="n">
        <v>19</v>
      </c>
      <c r="H146" s="160"/>
      <c r="I146" s="185" t="n">
        <v>2</v>
      </c>
      <c r="J146" s="160" t="n">
        <v>0</v>
      </c>
      <c r="K146" s="160" t="n">
        <v>2</v>
      </c>
    </row>
    <row r="147" customFormat="false" ht="11.25" hidden="false" customHeight="true" outlineLevel="0" collapsed="false">
      <c r="A147" s="217" t="s">
        <v>467</v>
      </c>
      <c r="B147" s="217"/>
      <c r="C147" s="217"/>
      <c r="D147" s="217"/>
      <c r="E147" s="185" t="n">
        <v>111</v>
      </c>
      <c r="F147" s="160" t="n">
        <v>56</v>
      </c>
      <c r="G147" s="160" t="n">
        <v>55</v>
      </c>
      <c r="H147" s="160"/>
      <c r="I147" s="185" t="n">
        <v>9</v>
      </c>
      <c r="J147" s="160" t="n">
        <v>5</v>
      </c>
      <c r="K147" s="160" t="n">
        <v>4</v>
      </c>
    </row>
    <row r="148" customFormat="false" ht="11.25" hidden="false" customHeight="true" outlineLevel="0" collapsed="false">
      <c r="A148" s="217" t="s">
        <v>468</v>
      </c>
      <c r="B148" s="217"/>
      <c r="C148" s="217"/>
      <c r="D148" s="217"/>
      <c r="E148" s="185" t="n">
        <v>56</v>
      </c>
      <c r="F148" s="160" t="n">
        <v>31</v>
      </c>
      <c r="G148" s="160" t="n">
        <v>25</v>
      </c>
      <c r="H148" s="160"/>
      <c r="I148" s="185" t="n">
        <v>7</v>
      </c>
      <c r="J148" s="160" t="n">
        <v>3</v>
      </c>
      <c r="K148" s="160" t="n">
        <v>4</v>
      </c>
    </row>
    <row r="149" customFormat="false" ht="11.25" hidden="false" customHeight="true" outlineLevel="0" collapsed="false">
      <c r="A149" s="218" t="s">
        <v>549</v>
      </c>
      <c r="B149" s="218"/>
      <c r="C149" s="218"/>
      <c r="D149" s="218"/>
      <c r="E149" s="185" t="n">
        <v>49</v>
      </c>
      <c r="F149" s="160" t="n">
        <v>26</v>
      </c>
      <c r="G149" s="160" t="n">
        <v>23</v>
      </c>
      <c r="H149" s="160"/>
      <c r="I149" s="185" t="n">
        <v>2</v>
      </c>
      <c r="J149" s="160" t="n">
        <v>1</v>
      </c>
      <c r="K149" s="160" t="n">
        <v>1</v>
      </c>
    </row>
    <row r="150" customFormat="false" ht="23.25" hidden="false" customHeight="true" outlineLevel="0" collapsed="false">
      <c r="A150" s="222" t="s">
        <v>168</v>
      </c>
      <c r="B150" s="187"/>
      <c r="C150" s="187"/>
      <c r="D150" s="187"/>
      <c r="E150" s="185" t="n">
        <v>2495</v>
      </c>
      <c r="F150" s="160" t="n">
        <v>1241</v>
      </c>
      <c r="G150" s="160" t="n">
        <v>1254</v>
      </c>
      <c r="H150" s="160"/>
      <c r="I150" s="185" t="n">
        <v>131</v>
      </c>
      <c r="J150" s="160" t="n">
        <v>54</v>
      </c>
      <c r="K150" s="160" t="n">
        <v>77</v>
      </c>
    </row>
    <row r="151" customFormat="false" ht="23.25" hidden="false" customHeight="true" outlineLevel="0" collapsed="false">
      <c r="A151" s="220" t="s">
        <v>466</v>
      </c>
      <c r="B151" s="220"/>
      <c r="C151" s="220"/>
      <c r="D151" s="220"/>
      <c r="E151" s="185" t="n">
        <v>478</v>
      </c>
      <c r="F151" s="160" t="n">
        <v>230</v>
      </c>
      <c r="G151" s="160" t="n">
        <v>248</v>
      </c>
      <c r="H151" s="160"/>
      <c r="I151" s="185" t="n">
        <v>24</v>
      </c>
      <c r="J151" s="160" t="n">
        <v>2</v>
      </c>
      <c r="K151" s="160" t="n">
        <v>22</v>
      </c>
    </row>
    <row r="152" customFormat="false" ht="11.25" hidden="false" customHeight="true" outlineLevel="0" collapsed="false">
      <c r="A152" s="217" t="s">
        <v>467</v>
      </c>
      <c r="B152" s="217"/>
      <c r="C152" s="217"/>
      <c r="D152" s="217"/>
      <c r="E152" s="185" t="n">
        <v>1104</v>
      </c>
      <c r="F152" s="160" t="n">
        <v>555</v>
      </c>
      <c r="G152" s="160" t="n">
        <v>549</v>
      </c>
      <c r="H152" s="160"/>
      <c r="I152" s="185" t="n">
        <v>50</v>
      </c>
      <c r="J152" s="160" t="n">
        <v>22</v>
      </c>
      <c r="K152" s="160" t="n">
        <v>28</v>
      </c>
    </row>
    <row r="153" customFormat="false" ht="11.25" hidden="false" customHeight="true" outlineLevel="0" collapsed="false">
      <c r="A153" s="217" t="s">
        <v>468</v>
      </c>
      <c r="B153" s="217"/>
      <c r="C153" s="217"/>
      <c r="D153" s="217"/>
      <c r="E153" s="185" t="n">
        <v>517</v>
      </c>
      <c r="F153" s="160" t="n">
        <v>256</v>
      </c>
      <c r="G153" s="160" t="n">
        <v>261</v>
      </c>
      <c r="H153" s="160"/>
      <c r="I153" s="185" t="n">
        <v>32</v>
      </c>
      <c r="J153" s="160" t="n">
        <v>18</v>
      </c>
      <c r="K153" s="160" t="n">
        <v>14</v>
      </c>
    </row>
    <row r="154" customFormat="false" ht="11.25" hidden="false" customHeight="true" outlineLevel="0" collapsed="false">
      <c r="A154" s="218" t="s">
        <v>549</v>
      </c>
      <c r="B154" s="218"/>
      <c r="C154" s="218"/>
      <c r="D154" s="218"/>
      <c r="E154" s="185" t="n">
        <v>396</v>
      </c>
      <c r="F154" s="160" t="n">
        <v>200</v>
      </c>
      <c r="G154" s="160" t="n">
        <v>196</v>
      </c>
      <c r="H154" s="160"/>
      <c r="I154" s="185" t="n">
        <v>25</v>
      </c>
      <c r="J154" s="160" t="n">
        <v>12</v>
      </c>
      <c r="K154" s="160" t="n">
        <v>13</v>
      </c>
    </row>
    <row r="155" customFormat="false" ht="23.25" hidden="false" customHeight="true" outlineLevel="0" collapsed="false">
      <c r="A155" s="222" t="s">
        <v>169</v>
      </c>
      <c r="B155" s="187"/>
      <c r="C155" s="187"/>
      <c r="D155" s="187"/>
      <c r="E155" s="185" t="n">
        <v>3677</v>
      </c>
      <c r="F155" s="160" t="n">
        <v>1853</v>
      </c>
      <c r="G155" s="160" t="n">
        <v>1824</v>
      </c>
      <c r="H155" s="160"/>
      <c r="I155" s="185" t="n">
        <v>162</v>
      </c>
      <c r="J155" s="160" t="n">
        <v>54</v>
      </c>
      <c r="K155" s="160" t="n">
        <v>108</v>
      </c>
    </row>
    <row r="156" customFormat="false" ht="23.25" hidden="false" customHeight="true" outlineLevel="0" collapsed="false">
      <c r="A156" s="220" t="s">
        <v>466</v>
      </c>
      <c r="B156" s="220"/>
      <c r="C156" s="220"/>
      <c r="D156" s="220"/>
      <c r="E156" s="185" t="n">
        <v>484</v>
      </c>
      <c r="F156" s="160" t="n">
        <v>217</v>
      </c>
      <c r="G156" s="160" t="n">
        <v>267</v>
      </c>
      <c r="H156" s="160"/>
      <c r="I156" s="185" t="n">
        <v>22</v>
      </c>
      <c r="J156" s="160" t="n">
        <v>0</v>
      </c>
      <c r="K156" s="160" t="n">
        <v>22</v>
      </c>
    </row>
    <row r="157" customFormat="false" ht="11.25" hidden="false" customHeight="true" outlineLevel="0" collapsed="false">
      <c r="A157" s="217" t="s">
        <v>467</v>
      </c>
      <c r="B157" s="217"/>
      <c r="C157" s="217"/>
      <c r="D157" s="217"/>
      <c r="E157" s="185" t="n">
        <v>1707</v>
      </c>
      <c r="F157" s="160" t="n">
        <v>878</v>
      </c>
      <c r="G157" s="160" t="n">
        <v>829</v>
      </c>
      <c r="H157" s="160"/>
      <c r="I157" s="185" t="n">
        <v>57</v>
      </c>
      <c r="J157" s="160" t="n">
        <v>19</v>
      </c>
      <c r="K157" s="160" t="n">
        <v>38</v>
      </c>
    </row>
    <row r="158" customFormat="false" ht="11.25" hidden="false" customHeight="true" outlineLevel="0" collapsed="false">
      <c r="A158" s="217" t="s">
        <v>468</v>
      </c>
      <c r="B158" s="217"/>
      <c r="C158" s="217"/>
      <c r="D158" s="217"/>
      <c r="E158" s="185" t="n">
        <v>795</v>
      </c>
      <c r="F158" s="160" t="n">
        <v>401</v>
      </c>
      <c r="G158" s="160" t="n">
        <v>394</v>
      </c>
      <c r="H158" s="160"/>
      <c r="I158" s="185" t="n">
        <v>40</v>
      </c>
      <c r="J158" s="160" t="n">
        <v>16</v>
      </c>
      <c r="K158" s="160" t="n">
        <v>24</v>
      </c>
    </row>
    <row r="159" customFormat="false" ht="11.25" hidden="false" customHeight="true" outlineLevel="0" collapsed="false">
      <c r="A159" s="218" t="s">
        <v>549</v>
      </c>
      <c r="B159" s="218"/>
      <c r="C159" s="218"/>
      <c r="D159" s="218"/>
      <c r="E159" s="185" t="n">
        <v>126</v>
      </c>
      <c r="F159" s="160" t="n">
        <v>61</v>
      </c>
      <c r="G159" s="160" t="n">
        <v>65</v>
      </c>
      <c r="H159" s="160"/>
      <c r="I159" s="185" t="n">
        <v>10</v>
      </c>
      <c r="J159" s="160" t="n">
        <v>4</v>
      </c>
      <c r="K159" s="160" t="n">
        <v>6</v>
      </c>
    </row>
    <row r="160" customFormat="false" ht="23.25" hidden="false" customHeight="true" outlineLevel="0" collapsed="false">
      <c r="A160" s="219" t="s">
        <v>550</v>
      </c>
      <c r="B160" s="219"/>
      <c r="C160" s="219"/>
      <c r="D160" s="219"/>
      <c r="E160" s="185" t="n">
        <v>565</v>
      </c>
      <c r="F160" s="160" t="n">
        <v>296</v>
      </c>
      <c r="G160" s="160" t="n">
        <v>269</v>
      </c>
      <c r="H160" s="160"/>
      <c r="I160" s="185" t="n">
        <v>33</v>
      </c>
      <c r="J160" s="160" t="n">
        <v>15</v>
      </c>
      <c r="K160" s="160" t="n">
        <v>18</v>
      </c>
    </row>
    <row r="161" customFormat="false" ht="23.25" hidden="false" customHeight="true" outlineLevel="0" collapsed="false">
      <c r="A161" s="222" t="s">
        <v>560</v>
      </c>
      <c r="B161" s="187"/>
      <c r="C161" s="187"/>
      <c r="D161" s="187"/>
      <c r="E161" s="185" t="n">
        <v>1162</v>
      </c>
      <c r="F161" s="160" t="n">
        <v>617</v>
      </c>
      <c r="G161" s="160" t="n">
        <v>545</v>
      </c>
      <c r="H161" s="160"/>
      <c r="I161" s="185" t="n">
        <v>73</v>
      </c>
      <c r="J161" s="160" t="n">
        <v>31</v>
      </c>
      <c r="K161" s="160" t="n">
        <v>42</v>
      </c>
    </row>
    <row r="162" customFormat="false" ht="23.25" hidden="false" customHeight="true" outlineLevel="0" collapsed="false">
      <c r="A162" s="220" t="s">
        <v>466</v>
      </c>
      <c r="B162" s="220"/>
      <c r="C162" s="220"/>
      <c r="D162" s="220"/>
      <c r="E162" s="185" t="n">
        <v>174</v>
      </c>
      <c r="F162" s="160" t="n">
        <v>105</v>
      </c>
      <c r="G162" s="160" t="n">
        <v>69</v>
      </c>
      <c r="H162" s="160"/>
      <c r="I162" s="185" t="n">
        <v>15</v>
      </c>
      <c r="J162" s="160" t="n">
        <v>4</v>
      </c>
      <c r="K162" s="160" t="n">
        <v>11</v>
      </c>
    </row>
    <row r="163" customFormat="false" ht="11.25" hidden="false" customHeight="true" outlineLevel="0" collapsed="false">
      <c r="A163" s="217" t="s">
        <v>467</v>
      </c>
      <c r="B163" s="217"/>
      <c r="C163" s="217"/>
      <c r="D163" s="217"/>
      <c r="E163" s="185" t="n">
        <v>501</v>
      </c>
      <c r="F163" s="160" t="n">
        <v>266</v>
      </c>
      <c r="G163" s="160" t="n">
        <v>235</v>
      </c>
      <c r="H163" s="160"/>
      <c r="I163" s="185" t="n">
        <v>29</v>
      </c>
      <c r="J163" s="160" t="n">
        <v>9</v>
      </c>
      <c r="K163" s="160" t="n">
        <v>20</v>
      </c>
    </row>
    <row r="164" customFormat="false" ht="11.25" hidden="false" customHeight="true" outlineLevel="0" collapsed="false">
      <c r="A164" s="217" t="s">
        <v>468</v>
      </c>
      <c r="B164" s="217"/>
      <c r="C164" s="217"/>
      <c r="D164" s="217"/>
      <c r="E164" s="185" t="n">
        <v>268</v>
      </c>
      <c r="F164" s="160" t="n">
        <v>133</v>
      </c>
      <c r="G164" s="160" t="n">
        <v>135</v>
      </c>
      <c r="H164" s="160"/>
      <c r="I164" s="185" t="n">
        <v>17</v>
      </c>
      <c r="J164" s="160" t="n">
        <v>9</v>
      </c>
      <c r="K164" s="160" t="n">
        <v>8</v>
      </c>
    </row>
    <row r="165" customFormat="false" ht="11.25" hidden="false" customHeight="true" outlineLevel="0" collapsed="false">
      <c r="A165" s="218" t="s">
        <v>549</v>
      </c>
      <c r="B165" s="218"/>
      <c r="C165" s="218"/>
      <c r="D165" s="218"/>
      <c r="E165" s="185" t="n">
        <v>219</v>
      </c>
      <c r="F165" s="160" t="n">
        <v>113</v>
      </c>
      <c r="G165" s="160" t="n">
        <v>106</v>
      </c>
      <c r="H165" s="160"/>
      <c r="I165" s="185" t="n">
        <v>12</v>
      </c>
      <c r="J165" s="160" t="n">
        <v>9</v>
      </c>
      <c r="K165" s="160" t="n">
        <v>3</v>
      </c>
    </row>
    <row r="166" customFormat="false" ht="23.25" hidden="false" customHeight="true" outlineLevel="0" collapsed="false">
      <c r="A166" s="222" t="s">
        <v>561</v>
      </c>
      <c r="B166" s="187"/>
      <c r="C166" s="187"/>
      <c r="D166" s="187"/>
      <c r="E166" s="185" t="n">
        <v>868</v>
      </c>
      <c r="F166" s="160" t="n">
        <v>423</v>
      </c>
      <c r="G166" s="160" t="n">
        <v>445</v>
      </c>
      <c r="H166" s="160"/>
      <c r="I166" s="185" t="n">
        <v>39</v>
      </c>
      <c r="J166" s="160" t="n">
        <v>16</v>
      </c>
      <c r="K166" s="160" t="n">
        <v>23</v>
      </c>
    </row>
    <row r="167" customFormat="false" ht="23.25" hidden="false" customHeight="true" outlineLevel="0" collapsed="false">
      <c r="A167" s="220" t="s">
        <v>466</v>
      </c>
      <c r="B167" s="220"/>
      <c r="C167" s="220"/>
      <c r="D167" s="220"/>
      <c r="E167" s="185" t="n">
        <v>153</v>
      </c>
      <c r="F167" s="160" t="n">
        <v>83</v>
      </c>
      <c r="G167" s="160" t="n">
        <v>70</v>
      </c>
      <c r="H167" s="160"/>
      <c r="I167" s="185" t="n">
        <v>8</v>
      </c>
      <c r="J167" s="160" t="n">
        <v>0</v>
      </c>
      <c r="K167" s="160" t="n">
        <v>8</v>
      </c>
    </row>
    <row r="168" customFormat="false" ht="11.25" hidden="false" customHeight="true" outlineLevel="0" collapsed="false">
      <c r="A168" s="217" t="s">
        <v>467</v>
      </c>
      <c r="B168" s="217"/>
      <c r="C168" s="217"/>
      <c r="D168" s="217"/>
      <c r="E168" s="185" t="n">
        <v>418</v>
      </c>
      <c r="F168" s="160" t="n">
        <v>223</v>
      </c>
      <c r="G168" s="160" t="n">
        <v>195</v>
      </c>
      <c r="H168" s="160"/>
      <c r="I168" s="185" t="n">
        <v>17</v>
      </c>
      <c r="J168" s="160" t="n">
        <v>12</v>
      </c>
      <c r="K168" s="160" t="n">
        <v>5</v>
      </c>
    </row>
    <row r="169" customFormat="false" ht="11.25" hidden="false" customHeight="true" outlineLevel="0" collapsed="false">
      <c r="A169" s="217" t="s">
        <v>468</v>
      </c>
      <c r="B169" s="217"/>
      <c r="C169" s="217"/>
      <c r="D169" s="217"/>
      <c r="E169" s="185" t="n">
        <v>253</v>
      </c>
      <c r="F169" s="160" t="n">
        <v>99</v>
      </c>
      <c r="G169" s="160" t="n">
        <v>154</v>
      </c>
      <c r="H169" s="160"/>
      <c r="I169" s="185" t="n">
        <v>8</v>
      </c>
      <c r="J169" s="160" t="n">
        <v>3</v>
      </c>
      <c r="K169" s="160" t="n">
        <v>5</v>
      </c>
    </row>
    <row r="170" customFormat="false" ht="11.25" hidden="false" customHeight="true" outlineLevel="0" collapsed="false">
      <c r="A170" s="218" t="s">
        <v>549</v>
      </c>
      <c r="B170" s="218"/>
      <c r="C170" s="218"/>
      <c r="D170" s="218"/>
      <c r="E170" s="185" t="n">
        <v>44</v>
      </c>
      <c r="F170" s="160" t="n">
        <v>18</v>
      </c>
      <c r="G170" s="160" t="n">
        <v>26</v>
      </c>
      <c r="H170" s="160"/>
      <c r="I170" s="185" t="n">
        <v>6</v>
      </c>
      <c r="J170" s="160" t="n">
        <v>1</v>
      </c>
      <c r="K170" s="160" t="n">
        <v>5</v>
      </c>
    </row>
    <row r="171" customFormat="false" ht="23.25" hidden="false" customHeight="true" outlineLevel="0" collapsed="false">
      <c r="A171" s="221" t="s">
        <v>172</v>
      </c>
      <c r="B171" s="221"/>
      <c r="C171" s="221"/>
      <c r="D171" s="221"/>
      <c r="E171" s="185" t="n">
        <v>5626</v>
      </c>
      <c r="F171" s="160" t="n">
        <v>2847</v>
      </c>
      <c r="G171" s="160" t="n">
        <v>2779</v>
      </c>
      <c r="H171" s="160"/>
      <c r="I171" s="185" t="n">
        <v>235</v>
      </c>
      <c r="J171" s="160" t="n">
        <v>71</v>
      </c>
      <c r="K171" s="160" t="n">
        <v>164</v>
      </c>
    </row>
    <row r="172" customFormat="false" ht="23.25" hidden="false" customHeight="true" outlineLevel="0" collapsed="false">
      <c r="A172" s="220" t="s">
        <v>466</v>
      </c>
      <c r="B172" s="220"/>
      <c r="C172" s="220"/>
      <c r="D172" s="220"/>
      <c r="E172" s="185" t="n">
        <v>830</v>
      </c>
      <c r="F172" s="160" t="n">
        <v>433</v>
      </c>
      <c r="G172" s="160" t="n">
        <v>397</v>
      </c>
      <c r="H172" s="160"/>
      <c r="I172" s="185" t="n">
        <v>37</v>
      </c>
      <c r="J172" s="160" t="n">
        <v>3</v>
      </c>
      <c r="K172" s="160" t="n">
        <v>34</v>
      </c>
    </row>
    <row r="173" customFormat="false" ht="11.25" hidden="false" customHeight="true" outlineLevel="0" collapsed="false">
      <c r="A173" s="217" t="s">
        <v>467</v>
      </c>
      <c r="B173" s="217"/>
      <c r="C173" s="217"/>
      <c r="D173" s="217"/>
      <c r="E173" s="185" t="n">
        <v>2851</v>
      </c>
      <c r="F173" s="160" t="n">
        <v>1463</v>
      </c>
      <c r="G173" s="160" t="n">
        <v>1388</v>
      </c>
      <c r="H173" s="160"/>
      <c r="I173" s="185" t="n">
        <v>106</v>
      </c>
      <c r="J173" s="160" t="n">
        <v>24</v>
      </c>
      <c r="K173" s="160" t="n">
        <v>82</v>
      </c>
    </row>
    <row r="174" customFormat="false" ht="11.25" hidden="false" customHeight="true" outlineLevel="0" collapsed="false">
      <c r="A174" s="217" t="s">
        <v>468</v>
      </c>
      <c r="B174" s="217"/>
      <c r="C174" s="217"/>
      <c r="D174" s="217"/>
      <c r="E174" s="185" t="n">
        <v>1386</v>
      </c>
      <c r="F174" s="160" t="n">
        <v>681</v>
      </c>
      <c r="G174" s="160" t="n">
        <v>705</v>
      </c>
      <c r="H174" s="160"/>
      <c r="I174" s="185" t="n">
        <v>63</v>
      </c>
      <c r="J174" s="160" t="n">
        <v>33</v>
      </c>
      <c r="K174" s="160" t="n">
        <v>30</v>
      </c>
    </row>
    <row r="175" customFormat="false" ht="11.25" hidden="false" customHeight="true" outlineLevel="0" collapsed="false">
      <c r="A175" s="218" t="s">
        <v>549</v>
      </c>
      <c r="B175" s="218"/>
      <c r="C175" s="218"/>
      <c r="D175" s="218"/>
      <c r="E175" s="185" t="n">
        <v>559</v>
      </c>
      <c r="F175" s="160" t="n">
        <v>270</v>
      </c>
      <c r="G175" s="160" t="n">
        <v>289</v>
      </c>
      <c r="H175" s="160"/>
      <c r="I175" s="185" t="n">
        <v>29</v>
      </c>
      <c r="J175" s="160" t="n">
        <v>11</v>
      </c>
      <c r="K175" s="160" t="n">
        <v>18</v>
      </c>
    </row>
    <row r="176" customFormat="false" ht="23.25" hidden="false" customHeight="true" outlineLevel="0" collapsed="false">
      <c r="A176" s="222" t="s">
        <v>562</v>
      </c>
      <c r="B176" s="187"/>
      <c r="C176" s="187"/>
      <c r="D176" s="187"/>
      <c r="E176" s="185" t="n">
        <v>1122</v>
      </c>
      <c r="F176" s="160" t="n">
        <v>534</v>
      </c>
      <c r="G176" s="160" t="n">
        <v>588</v>
      </c>
      <c r="H176" s="160"/>
      <c r="I176" s="185" t="n">
        <v>55</v>
      </c>
      <c r="J176" s="160" t="n">
        <v>31</v>
      </c>
      <c r="K176" s="160" t="n">
        <v>24</v>
      </c>
    </row>
    <row r="177" customFormat="false" ht="23.25" hidden="false" customHeight="true" outlineLevel="0" collapsed="false">
      <c r="A177" s="220" t="s">
        <v>466</v>
      </c>
      <c r="B177" s="220"/>
      <c r="C177" s="220"/>
      <c r="D177" s="220"/>
      <c r="E177" s="185" t="n">
        <v>238</v>
      </c>
      <c r="F177" s="160" t="n">
        <v>106</v>
      </c>
      <c r="G177" s="160" t="n">
        <v>132</v>
      </c>
      <c r="H177" s="160"/>
      <c r="I177" s="185" t="n">
        <v>10</v>
      </c>
      <c r="J177" s="160" t="n">
        <v>0</v>
      </c>
      <c r="K177" s="160" t="n">
        <v>10</v>
      </c>
    </row>
    <row r="178" customFormat="false" ht="11.25" hidden="false" customHeight="true" outlineLevel="0" collapsed="false">
      <c r="A178" s="217" t="s">
        <v>467</v>
      </c>
      <c r="B178" s="217"/>
      <c r="C178" s="217"/>
      <c r="D178" s="217"/>
      <c r="E178" s="185" t="n">
        <v>463</v>
      </c>
      <c r="F178" s="160" t="n">
        <v>225</v>
      </c>
      <c r="G178" s="160" t="n">
        <v>238</v>
      </c>
      <c r="H178" s="160"/>
      <c r="I178" s="185" t="n">
        <v>20</v>
      </c>
      <c r="J178" s="160" t="n">
        <v>13</v>
      </c>
      <c r="K178" s="160" t="n">
        <v>7</v>
      </c>
    </row>
    <row r="179" customFormat="false" ht="11.25" hidden="false" customHeight="true" outlineLevel="0" collapsed="false">
      <c r="A179" s="217" t="s">
        <v>468</v>
      </c>
      <c r="B179" s="217"/>
      <c r="C179" s="217"/>
      <c r="D179" s="217"/>
      <c r="E179" s="185" t="n">
        <v>271</v>
      </c>
      <c r="F179" s="160" t="n">
        <v>137</v>
      </c>
      <c r="G179" s="160" t="n">
        <v>134</v>
      </c>
      <c r="H179" s="160"/>
      <c r="I179" s="185" t="n">
        <v>14</v>
      </c>
      <c r="J179" s="160" t="n">
        <v>11</v>
      </c>
      <c r="K179" s="160" t="n">
        <v>3</v>
      </c>
    </row>
    <row r="180" customFormat="false" ht="11.25" hidden="false" customHeight="true" outlineLevel="0" collapsed="false">
      <c r="A180" s="218" t="s">
        <v>549</v>
      </c>
      <c r="B180" s="218"/>
      <c r="C180" s="218"/>
      <c r="D180" s="218"/>
      <c r="E180" s="185" t="n">
        <v>150</v>
      </c>
      <c r="F180" s="160" t="n">
        <v>66</v>
      </c>
      <c r="G180" s="160" t="n">
        <v>84</v>
      </c>
      <c r="H180" s="160"/>
      <c r="I180" s="185" t="n">
        <v>11</v>
      </c>
      <c r="J180" s="160" t="n">
        <v>7</v>
      </c>
      <c r="K180" s="160" t="n">
        <v>4</v>
      </c>
    </row>
    <row r="181" customFormat="false" ht="23.25" hidden="false" customHeight="true" outlineLevel="0" collapsed="false">
      <c r="A181" s="222" t="s">
        <v>174</v>
      </c>
      <c r="B181" s="187"/>
      <c r="C181" s="187"/>
      <c r="D181" s="187"/>
      <c r="E181" s="185" t="n">
        <v>13460</v>
      </c>
      <c r="F181" s="160" t="n">
        <v>6688</v>
      </c>
      <c r="G181" s="160" t="n">
        <v>6772</v>
      </c>
      <c r="H181" s="160"/>
      <c r="I181" s="185" t="n">
        <v>572</v>
      </c>
      <c r="J181" s="160" t="n">
        <v>166</v>
      </c>
      <c r="K181" s="160" t="n">
        <v>406</v>
      </c>
    </row>
    <row r="182" customFormat="false" ht="23.25" hidden="false" customHeight="true" outlineLevel="0" collapsed="false">
      <c r="A182" s="220" t="s">
        <v>466</v>
      </c>
      <c r="B182" s="220"/>
      <c r="C182" s="220"/>
      <c r="D182" s="220"/>
      <c r="E182" s="185" t="n">
        <v>1998</v>
      </c>
      <c r="F182" s="160" t="n">
        <v>998</v>
      </c>
      <c r="G182" s="160" t="n">
        <v>1000</v>
      </c>
      <c r="H182" s="160"/>
      <c r="I182" s="185" t="n">
        <v>81</v>
      </c>
      <c r="J182" s="160" t="n">
        <v>4</v>
      </c>
      <c r="K182" s="160" t="n">
        <v>77</v>
      </c>
    </row>
    <row r="183" customFormat="false" ht="11.25" hidden="false" customHeight="true" outlineLevel="0" collapsed="false">
      <c r="A183" s="217" t="s">
        <v>467</v>
      </c>
      <c r="B183" s="217"/>
      <c r="C183" s="217"/>
      <c r="D183" s="217"/>
      <c r="E183" s="185" t="n">
        <v>5938</v>
      </c>
      <c r="F183" s="160" t="n">
        <v>3008</v>
      </c>
      <c r="G183" s="160" t="n">
        <v>2930</v>
      </c>
      <c r="H183" s="160"/>
      <c r="I183" s="185" t="n">
        <v>201</v>
      </c>
      <c r="J183" s="160" t="n">
        <v>38</v>
      </c>
      <c r="K183" s="160" t="n">
        <v>163</v>
      </c>
    </row>
    <row r="184" customFormat="false" ht="11.25" hidden="false" customHeight="true" outlineLevel="0" collapsed="false">
      <c r="A184" s="217" t="s">
        <v>468</v>
      </c>
      <c r="B184" s="217"/>
      <c r="C184" s="217"/>
      <c r="D184" s="217"/>
      <c r="E184" s="185" t="n">
        <v>2900</v>
      </c>
      <c r="F184" s="160" t="n">
        <v>1411</v>
      </c>
      <c r="G184" s="160" t="n">
        <v>1489</v>
      </c>
      <c r="H184" s="160"/>
      <c r="I184" s="185" t="n">
        <v>154</v>
      </c>
      <c r="J184" s="160" t="n">
        <v>76</v>
      </c>
      <c r="K184" s="160" t="n">
        <v>78</v>
      </c>
    </row>
    <row r="185" customFormat="false" ht="11.25" hidden="false" customHeight="true" outlineLevel="0" collapsed="false">
      <c r="A185" s="218" t="s">
        <v>549</v>
      </c>
      <c r="B185" s="218"/>
      <c r="C185" s="218"/>
      <c r="D185" s="218"/>
      <c r="E185" s="185" t="n">
        <v>2329</v>
      </c>
      <c r="F185" s="160" t="n">
        <v>1245</v>
      </c>
      <c r="G185" s="160" t="n">
        <v>1084</v>
      </c>
      <c r="H185" s="160"/>
      <c r="I185" s="185" t="n">
        <v>95</v>
      </c>
      <c r="J185" s="160" t="n">
        <v>39</v>
      </c>
      <c r="K185" s="160" t="n">
        <v>56</v>
      </c>
    </row>
    <row r="186" customFormat="false" ht="23.25" hidden="false" customHeight="true" outlineLevel="0" collapsed="false">
      <c r="A186" s="219" t="s">
        <v>550</v>
      </c>
      <c r="B186" s="219"/>
      <c r="C186" s="219"/>
      <c r="D186" s="219"/>
      <c r="E186" s="185" t="n">
        <v>295</v>
      </c>
      <c r="F186" s="160" t="n">
        <v>26</v>
      </c>
      <c r="G186" s="160" t="n">
        <v>269</v>
      </c>
      <c r="H186" s="160"/>
      <c r="I186" s="185" t="n">
        <v>41</v>
      </c>
      <c r="J186" s="160" t="n">
        <v>9</v>
      </c>
      <c r="K186" s="160" t="n">
        <v>32</v>
      </c>
    </row>
    <row r="187" customFormat="false" ht="23.25" hidden="false" customHeight="true" outlineLevel="0" collapsed="false">
      <c r="A187" s="222" t="s">
        <v>175</v>
      </c>
      <c r="B187" s="187"/>
      <c r="C187" s="187"/>
      <c r="D187" s="187"/>
      <c r="E187" s="185" t="n">
        <v>2274</v>
      </c>
      <c r="F187" s="160" t="n">
        <v>1143</v>
      </c>
      <c r="G187" s="160" t="n">
        <v>1131</v>
      </c>
      <c r="H187" s="160"/>
      <c r="I187" s="185" t="n">
        <v>76</v>
      </c>
      <c r="J187" s="160" t="n">
        <v>20</v>
      </c>
      <c r="K187" s="160" t="n">
        <v>56</v>
      </c>
    </row>
    <row r="188" customFormat="false" ht="23.25" hidden="false" customHeight="true" outlineLevel="0" collapsed="false">
      <c r="A188" s="220" t="s">
        <v>466</v>
      </c>
      <c r="B188" s="220"/>
      <c r="C188" s="220"/>
      <c r="D188" s="220"/>
      <c r="E188" s="185" t="n">
        <v>277</v>
      </c>
      <c r="F188" s="160" t="n">
        <v>146</v>
      </c>
      <c r="G188" s="160" t="n">
        <v>131</v>
      </c>
      <c r="H188" s="160"/>
      <c r="I188" s="185" t="n">
        <v>10</v>
      </c>
      <c r="J188" s="160" t="n">
        <v>0</v>
      </c>
      <c r="K188" s="160" t="n">
        <v>10</v>
      </c>
    </row>
    <row r="189" customFormat="false" ht="11.25" hidden="false" customHeight="true" outlineLevel="0" collapsed="false">
      <c r="A189" s="217" t="s">
        <v>467</v>
      </c>
      <c r="B189" s="217"/>
      <c r="C189" s="217"/>
      <c r="D189" s="217"/>
      <c r="E189" s="185" t="n">
        <v>1074</v>
      </c>
      <c r="F189" s="160" t="n">
        <v>539</v>
      </c>
      <c r="G189" s="160" t="n">
        <v>535</v>
      </c>
      <c r="H189" s="160"/>
      <c r="I189" s="185" t="n">
        <v>32</v>
      </c>
      <c r="J189" s="160" t="n">
        <v>8</v>
      </c>
      <c r="K189" s="160" t="n">
        <v>24</v>
      </c>
    </row>
    <row r="190" customFormat="false" ht="11.25" hidden="false" customHeight="true" outlineLevel="0" collapsed="false">
      <c r="A190" s="217" t="s">
        <v>468</v>
      </c>
      <c r="B190" s="217"/>
      <c r="C190" s="217"/>
      <c r="D190" s="217"/>
      <c r="E190" s="185" t="n">
        <v>546</v>
      </c>
      <c r="F190" s="160" t="n">
        <v>258</v>
      </c>
      <c r="G190" s="160" t="n">
        <v>288</v>
      </c>
      <c r="H190" s="160"/>
      <c r="I190" s="185" t="n">
        <v>17</v>
      </c>
      <c r="J190" s="160" t="n">
        <v>5</v>
      </c>
      <c r="K190" s="160" t="n">
        <v>12</v>
      </c>
    </row>
    <row r="191" customFormat="false" ht="11.25" hidden="false" customHeight="true" outlineLevel="0" collapsed="false">
      <c r="A191" s="218" t="s">
        <v>549</v>
      </c>
      <c r="B191" s="218"/>
      <c r="C191" s="218"/>
      <c r="D191" s="218"/>
      <c r="E191" s="185" t="n">
        <v>377</v>
      </c>
      <c r="F191" s="160" t="n">
        <v>200</v>
      </c>
      <c r="G191" s="160" t="n">
        <v>177</v>
      </c>
      <c r="H191" s="160"/>
      <c r="I191" s="185" t="n">
        <v>17</v>
      </c>
      <c r="J191" s="160" t="n">
        <v>7</v>
      </c>
      <c r="K191" s="160" t="n">
        <v>10</v>
      </c>
    </row>
    <row r="192" customFormat="false" ht="23.25" hidden="false" customHeight="true" outlineLevel="0" collapsed="false">
      <c r="A192" s="222" t="s">
        <v>176</v>
      </c>
      <c r="B192" s="187"/>
      <c r="C192" s="187"/>
      <c r="D192" s="187"/>
      <c r="E192" s="185" t="n">
        <v>5824</v>
      </c>
      <c r="F192" s="160" t="n">
        <v>2941</v>
      </c>
      <c r="G192" s="160" t="n">
        <v>2883</v>
      </c>
      <c r="H192" s="160"/>
      <c r="I192" s="185" t="n">
        <v>353</v>
      </c>
      <c r="J192" s="160" t="n">
        <v>146</v>
      </c>
      <c r="K192" s="160" t="n">
        <v>207</v>
      </c>
    </row>
    <row r="193" customFormat="false" ht="23.25" hidden="false" customHeight="true" outlineLevel="0" collapsed="false">
      <c r="A193" s="220" t="s">
        <v>466</v>
      </c>
      <c r="B193" s="220"/>
      <c r="C193" s="220"/>
      <c r="D193" s="220"/>
      <c r="E193" s="185" t="n">
        <v>1107</v>
      </c>
      <c r="F193" s="160" t="n">
        <v>524</v>
      </c>
      <c r="G193" s="160" t="n">
        <v>583</v>
      </c>
      <c r="H193" s="160"/>
      <c r="I193" s="185" t="n">
        <v>54</v>
      </c>
      <c r="J193" s="160" t="n">
        <v>3</v>
      </c>
      <c r="K193" s="160" t="n">
        <v>51</v>
      </c>
    </row>
    <row r="194" customFormat="false" ht="11.25" hidden="false" customHeight="true" outlineLevel="0" collapsed="false">
      <c r="A194" s="217" t="s">
        <v>467</v>
      </c>
      <c r="B194" s="217"/>
      <c r="C194" s="217"/>
      <c r="D194" s="217"/>
      <c r="E194" s="185" t="n">
        <v>2671</v>
      </c>
      <c r="F194" s="160" t="n">
        <v>1366</v>
      </c>
      <c r="G194" s="160" t="n">
        <v>1305</v>
      </c>
      <c r="H194" s="160"/>
      <c r="I194" s="185" t="n">
        <v>139</v>
      </c>
      <c r="J194" s="160" t="n">
        <v>44</v>
      </c>
      <c r="K194" s="160" t="n">
        <v>95</v>
      </c>
    </row>
    <row r="195" customFormat="false" ht="11.25" hidden="false" customHeight="true" outlineLevel="0" collapsed="false">
      <c r="A195" s="217" t="s">
        <v>468</v>
      </c>
      <c r="B195" s="217"/>
      <c r="C195" s="217"/>
      <c r="D195" s="217"/>
      <c r="E195" s="185" t="n">
        <v>1266</v>
      </c>
      <c r="F195" s="160" t="n">
        <v>663</v>
      </c>
      <c r="G195" s="160" t="n">
        <v>603</v>
      </c>
      <c r="H195" s="160"/>
      <c r="I195" s="185" t="n">
        <v>90</v>
      </c>
      <c r="J195" s="160" t="n">
        <v>52</v>
      </c>
      <c r="K195" s="160" t="n">
        <v>38</v>
      </c>
    </row>
    <row r="196" customFormat="false" ht="11.25" hidden="false" customHeight="true" outlineLevel="0" collapsed="false">
      <c r="A196" s="218" t="s">
        <v>549</v>
      </c>
      <c r="B196" s="218"/>
      <c r="C196" s="218"/>
      <c r="D196" s="218"/>
      <c r="E196" s="185" t="n">
        <v>780</v>
      </c>
      <c r="F196" s="160" t="n">
        <v>388</v>
      </c>
      <c r="G196" s="160" t="n">
        <v>392</v>
      </c>
      <c r="H196" s="160"/>
      <c r="I196" s="185" t="n">
        <v>70</v>
      </c>
      <c r="J196" s="160" t="n">
        <v>47</v>
      </c>
      <c r="K196" s="160" t="n">
        <v>23</v>
      </c>
    </row>
    <row r="197" customFormat="false" ht="23.25" hidden="false" customHeight="true" outlineLevel="0" collapsed="false">
      <c r="A197" s="222" t="s">
        <v>177</v>
      </c>
      <c r="B197" s="187"/>
      <c r="C197" s="187"/>
      <c r="D197" s="187"/>
      <c r="E197" s="185" t="n">
        <v>5127</v>
      </c>
      <c r="F197" s="160" t="n">
        <v>2540</v>
      </c>
      <c r="G197" s="160" t="n">
        <v>2587</v>
      </c>
      <c r="H197" s="160"/>
      <c r="I197" s="185" t="n">
        <v>201</v>
      </c>
      <c r="J197" s="160" t="n">
        <v>74</v>
      </c>
      <c r="K197" s="160" t="n">
        <v>127</v>
      </c>
    </row>
    <row r="198" customFormat="false" ht="23.25" hidden="false" customHeight="true" outlineLevel="0" collapsed="false">
      <c r="A198" s="220" t="s">
        <v>466</v>
      </c>
      <c r="B198" s="220"/>
      <c r="C198" s="220"/>
      <c r="D198" s="220"/>
      <c r="E198" s="185" t="n">
        <v>748</v>
      </c>
      <c r="F198" s="160" t="n">
        <v>387</v>
      </c>
      <c r="G198" s="160" t="n">
        <v>361</v>
      </c>
      <c r="H198" s="160"/>
      <c r="I198" s="185" t="n">
        <v>30</v>
      </c>
      <c r="J198" s="160" t="n">
        <v>0</v>
      </c>
      <c r="K198" s="160" t="n">
        <v>30</v>
      </c>
    </row>
    <row r="199" customFormat="false" ht="11.25" hidden="false" customHeight="true" outlineLevel="0" collapsed="false">
      <c r="A199" s="217" t="s">
        <v>467</v>
      </c>
      <c r="B199" s="217"/>
      <c r="C199" s="217"/>
      <c r="D199" s="217"/>
      <c r="E199" s="185" t="n">
        <v>2483</v>
      </c>
      <c r="F199" s="160" t="n">
        <v>1199</v>
      </c>
      <c r="G199" s="160" t="n">
        <v>1284</v>
      </c>
      <c r="H199" s="160"/>
      <c r="I199" s="185" t="n">
        <v>85</v>
      </c>
      <c r="J199" s="160" t="n">
        <v>37</v>
      </c>
      <c r="K199" s="160" t="n">
        <v>48</v>
      </c>
    </row>
    <row r="200" customFormat="false" ht="11.25" hidden="false" customHeight="true" outlineLevel="0" collapsed="false">
      <c r="A200" s="217" t="s">
        <v>468</v>
      </c>
      <c r="B200" s="217"/>
      <c r="C200" s="217"/>
      <c r="D200" s="217"/>
      <c r="E200" s="185" t="n">
        <v>1255</v>
      </c>
      <c r="F200" s="160" t="n">
        <v>628</v>
      </c>
      <c r="G200" s="160" t="n">
        <v>627</v>
      </c>
      <c r="H200" s="160"/>
      <c r="I200" s="185" t="n">
        <v>60</v>
      </c>
      <c r="J200" s="160" t="n">
        <v>28</v>
      </c>
      <c r="K200" s="160" t="n">
        <v>32</v>
      </c>
    </row>
    <row r="201" customFormat="false" ht="11.25" hidden="false" customHeight="true" outlineLevel="0" collapsed="false">
      <c r="A201" s="218" t="s">
        <v>549</v>
      </c>
      <c r="B201" s="218"/>
      <c r="C201" s="218"/>
      <c r="D201" s="218"/>
      <c r="E201" s="185" t="n">
        <v>641</v>
      </c>
      <c r="F201" s="160" t="n">
        <v>326</v>
      </c>
      <c r="G201" s="160" t="n">
        <v>315</v>
      </c>
      <c r="H201" s="160"/>
      <c r="I201" s="185" t="n">
        <v>26</v>
      </c>
      <c r="J201" s="160" t="n">
        <v>9</v>
      </c>
      <c r="K201" s="160" t="n">
        <v>17</v>
      </c>
    </row>
    <row r="202" customFormat="false" ht="23.25" hidden="false" customHeight="true" outlineLevel="0" collapsed="false">
      <c r="A202" s="222" t="s">
        <v>178</v>
      </c>
      <c r="B202" s="187"/>
      <c r="C202" s="187"/>
      <c r="D202" s="187"/>
      <c r="E202" s="185" t="n">
        <v>8087</v>
      </c>
      <c r="F202" s="160" t="n">
        <v>4096</v>
      </c>
      <c r="G202" s="160" t="n">
        <v>3991</v>
      </c>
      <c r="H202" s="160"/>
      <c r="I202" s="185" t="n">
        <v>300</v>
      </c>
      <c r="J202" s="160" t="n">
        <v>119</v>
      </c>
      <c r="K202" s="160" t="n">
        <v>181</v>
      </c>
    </row>
    <row r="203" customFormat="false" ht="23.25" hidden="false" customHeight="true" outlineLevel="0" collapsed="false">
      <c r="A203" s="220" t="s">
        <v>466</v>
      </c>
      <c r="B203" s="220"/>
      <c r="C203" s="220"/>
      <c r="D203" s="220"/>
      <c r="E203" s="185" t="n">
        <v>1234</v>
      </c>
      <c r="F203" s="160" t="n">
        <v>648</v>
      </c>
      <c r="G203" s="160" t="n">
        <v>586</v>
      </c>
      <c r="H203" s="160"/>
      <c r="I203" s="185" t="n">
        <v>67</v>
      </c>
      <c r="J203" s="160" t="n">
        <v>9</v>
      </c>
      <c r="K203" s="160" t="n">
        <v>58</v>
      </c>
    </row>
    <row r="204" customFormat="false" ht="11.25" hidden="false" customHeight="true" outlineLevel="0" collapsed="false">
      <c r="A204" s="217" t="s">
        <v>467</v>
      </c>
      <c r="B204" s="217"/>
      <c r="C204" s="217"/>
      <c r="D204" s="217"/>
      <c r="E204" s="185" t="n">
        <v>4515</v>
      </c>
      <c r="F204" s="160" t="n">
        <v>2300</v>
      </c>
      <c r="G204" s="160" t="n">
        <v>2215</v>
      </c>
      <c r="H204" s="160"/>
      <c r="I204" s="185" t="n">
        <v>146</v>
      </c>
      <c r="J204" s="160" t="n">
        <v>73</v>
      </c>
      <c r="K204" s="160" t="n">
        <v>73</v>
      </c>
    </row>
    <row r="205" customFormat="false" ht="11.25" hidden="false" customHeight="true" outlineLevel="0" collapsed="false">
      <c r="A205" s="217" t="s">
        <v>468</v>
      </c>
      <c r="B205" s="217"/>
      <c r="C205" s="217"/>
      <c r="D205" s="217"/>
      <c r="E205" s="185" t="n">
        <v>1706</v>
      </c>
      <c r="F205" s="160" t="n">
        <v>847</v>
      </c>
      <c r="G205" s="160" t="n">
        <v>859</v>
      </c>
      <c r="H205" s="160"/>
      <c r="I205" s="185" t="n">
        <v>59</v>
      </c>
      <c r="J205" s="160" t="n">
        <v>26</v>
      </c>
      <c r="K205" s="160" t="n">
        <v>33</v>
      </c>
    </row>
    <row r="206" customFormat="false" ht="11.25" hidden="false" customHeight="true" outlineLevel="0" collapsed="false">
      <c r="A206" s="218" t="s">
        <v>549</v>
      </c>
      <c r="B206" s="218"/>
      <c r="C206" s="218"/>
      <c r="D206" s="218"/>
      <c r="E206" s="185" t="n">
        <v>632</v>
      </c>
      <c r="F206" s="160" t="n">
        <v>301</v>
      </c>
      <c r="G206" s="160" t="n">
        <v>331</v>
      </c>
      <c r="H206" s="160"/>
      <c r="I206" s="185" t="n">
        <v>28</v>
      </c>
      <c r="J206" s="160" t="n">
        <v>11</v>
      </c>
      <c r="K206" s="160" t="n">
        <v>17</v>
      </c>
    </row>
    <row r="207" customFormat="false" ht="23.25" hidden="false" customHeight="true" outlineLevel="0" collapsed="false">
      <c r="A207" s="221" t="s">
        <v>179</v>
      </c>
      <c r="B207" s="221"/>
      <c r="C207" s="221"/>
      <c r="D207" s="221"/>
      <c r="E207" s="185" t="n">
        <v>5906</v>
      </c>
      <c r="F207" s="160" t="n">
        <v>2982</v>
      </c>
      <c r="G207" s="160" t="n">
        <v>2924</v>
      </c>
      <c r="H207" s="160"/>
      <c r="I207" s="185" t="n">
        <v>230</v>
      </c>
      <c r="J207" s="160" t="n">
        <v>76</v>
      </c>
      <c r="K207" s="160" t="n">
        <v>154</v>
      </c>
    </row>
    <row r="208" customFormat="false" ht="23.25" hidden="false" customHeight="true" outlineLevel="0" collapsed="false">
      <c r="A208" s="220" t="s">
        <v>466</v>
      </c>
      <c r="B208" s="220"/>
      <c r="C208" s="220"/>
      <c r="D208" s="220"/>
      <c r="E208" s="185" t="n">
        <v>989</v>
      </c>
      <c r="F208" s="160" t="n">
        <v>485</v>
      </c>
      <c r="G208" s="160" t="n">
        <v>504</v>
      </c>
      <c r="H208" s="160"/>
      <c r="I208" s="185" t="n">
        <v>52</v>
      </c>
      <c r="J208" s="160" t="n">
        <v>7</v>
      </c>
      <c r="K208" s="160" t="n">
        <v>45</v>
      </c>
    </row>
    <row r="209" customFormat="false" ht="11.25" hidden="false" customHeight="true" outlineLevel="0" collapsed="false">
      <c r="A209" s="217" t="s">
        <v>467</v>
      </c>
      <c r="B209" s="217"/>
      <c r="C209" s="217"/>
      <c r="D209" s="217"/>
      <c r="E209" s="185" t="n">
        <v>3152</v>
      </c>
      <c r="F209" s="160" t="n">
        <v>1579</v>
      </c>
      <c r="G209" s="160" t="n">
        <v>1573</v>
      </c>
      <c r="H209" s="160"/>
      <c r="I209" s="185" t="n">
        <v>107</v>
      </c>
      <c r="J209" s="160" t="n">
        <v>38</v>
      </c>
      <c r="K209" s="160" t="n">
        <v>69</v>
      </c>
    </row>
    <row r="210" customFormat="false" ht="11.25" hidden="false" customHeight="true" outlineLevel="0" collapsed="false">
      <c r="A210" s="217" t="s">
        <v>468</v>
      </c>
      <c r="B210" s="217"/>
      <c r="C210" s="217"/>
      <c r="D210" s="217"/>
      <c r="E210" s="185" t="n">
        <v>1257</v>
      </c>
      <c r="F210" s="160" t="n">
        <v>644</v>
      </c>
      <c r="G210" s="160" t="n">
        <v>613</v>
      </c>
      <c r="H210" s="160"/>
      <c r="I210" s="185" t="n">
        <v>52</v>
      </c>
      <c r="J210" s="160" t="n">
        <v>22</v>
      </c>
      <c r="K210" s="160" t="n">
        <v>30</v>
      </c>
    </row>
    <row r="211" customFormat="false" ht="11.25" hidden="false" customHeight="true" outlineLevel="0" collapsed="false">
      <c r="A211" s="218" t="s">
        <v>549</v>
      </c>
      <c r="B211" s="218"/>
      <c r="C211" s="218"/>
      <c r="D211" s="218"/>
      <c r="E211" s="185" t="n">
        <v>508</v>
      </c>
      <c r="F211" s="160" t="n">
        <v>274</v>
      </c>
      <c r="G211" s="160" t="n">
        <v>234</v>
      </c>
      <c r="H211" s="160"/>
      <c r="I211" s="185" t="n">
        <v>19</v>
      </c>
      <c r="J211" s="160" t="n">
        <v>9</v>
      </c>
      <c r="K211" s="160" t="n">
        <v>10</v>
      </c>
    </row>
    <row r="212" customFormat="false" ht="23.25" hidden="false" customHeight="true" outlineLevel="0" collapsed="false">
      <c r="A212" s="221" t="s">
        <v>180</v>
      </c>
      <c r="B212" s="221"/>
      <c r="C212" s="221"/>
      <c r="D212" s="221"/>
      <c r="E212" s="185" t="n">
        <v>9460</v>
      </c>
      <c r="F212" s="160" t="n">
        <v>4813</v>
      </c>
      <c r="G212" s="160" t="n">
        <v>4647</v>
      </c>
      <c r="H212" s="160"/>
      <c r="I212" s="185" t="n">
        <v>486</v>
      </c>
      <c r="J212" s="160" t="n">
        <v>193</v>
      </c>
      <c r="K212" s="160" t="n">
        <v>293</v>
      </c>
    </row>
    <row r="213" customFormat="false" ht="23.25" hidden="false" customHeight="true" outlineLevel="0" collapsed="false">
      <c r="A213" s="220" t="s">
        <v>466</v>
      </c>
      <c r="B213" s="220"/>
      <c r="C213" s="220"/>
      <c r="D213" s="220"/>
      <c r="E213" s="185" t="n">
        <v>1752</v>
      </c>
      <c r="F213" s="160" t="n">
        <v>889</v>
      </c>
      <c r="G213" s="160" t="n">
        <v>863</v>
      </c>
      <c r="H213" s="160"/>
      <c r="I213" s="185" t="n">
        <v>73</v>
      </c>
      <c r="J213" s="160" t="n">
        <v>3</v>
      </c>
      <c r="K213" s="160" t="n">
        <v>70</v>
      </c>
    </row>
    <row r="214" customFormat="false" ht="11.25" hidden="false" customHeight="true" outlineLevel="0" collapsed="false">
      <c r="A214" s="217" t="s">
        <v>467</v>
      </c>
      <c r="B214" s="217"/>
      <c r="C214" s="217"/>
      <c r="D214" s="217"/>
      <c r="E214" s="185" t="n">
        <v>4219</v>
      </c>
      <c r="F214" s="160" t="n">
        <v>2191</v>
      </c>
      <c r="G214" s="160" t="n">
        <v>2028</v>
      </c>
      <c r="H214" s="160"/>
      <c r="I214" s="185" t="n">
        <v>183</v>
      </c>
      <c r="J214" s="160" t="n">
        <v>65</v>
      </c>
      <c r="K214" s="160" t="n">
        <v>118</v>
      </c>
    </row>
    <row r="215" customFormat="false" ht="11.25" hidden="false" customHeight="true" outlineLevel="0" collapsed="false">
      <c r="A215" s="217" t="s">
        <v>468</v>
      </c>
      <c r="B215" s="217"/>
      <c r="C215" s="217"/>
      <c r="D215" s="217"/>
      <c r="E215" s="185" t="n">
        <v>1983</v>
      </c>
      <c r="F215" s="160" t="n">
        <v>1024</v>
      </c>
      <c r="G215" s="160" t="n">
        <v>959</v>
      </c>
      <c r="H215" s="160"/>
      <c r="I215" s="185" t="n">
        <v>125</v>
      </c>
      <c r="J215" s="160" t="n">
        <v>63</v>
      </c>
      <c r="K215" s="160" t="n">
        <v>62</v>
      </c>
    </row>
    <row r="216" customFormat="false" ht="11.25" hidden="false" customHeight="true" outlineLevel="0" collapsed="false">
      <c r="A216" s="218" t="s">
        <v>549</v>
      </c>
      <c r="B216" s="218"/>
      <c r="C216" s="218"/>
      <c r="D216" s="218"/>
      <c r="E216" s="185" t="n">
        <v>561</v>
      </c>
      <c r="F216" s="160" t="n">
        <v>281</v>
      </c>
      <c r="G216" s="160" t="n">
        <v>280</v>
      </c>
      <c r="H216" s="160"/>
      <c r="I216" s="185" t="n">
        <v>49</v>
      </c>
      <c r="J216" s="160" t="n">
        <v>26</v>
      </c>
      <c r="K216" s="160" t="n">
        <v>23</v>
      </c>
    </row>
    <row r="217" customFormat="false" ht="23.25" hidden="false" customHeight="true" outlineLevel="0" collapsed="false">
      <c r="A217" s="219" t="s">
        <v>550</v>
      </c>
      <c r="B217" s="219"/>
      <c r="C217" s="219"/>
      <c r="D217" s="219"/>
      <c r="E217" s="185" t="n">
        <v>945</v>
      </c>
      <c r="F217" s="160" t="n">
        <v>428</v>
      </c>
      <c r="G217" s="160" t="n">
        <v>517</v>
      </c>
      <c r="H217" s="160"/>
      <c r="I217" s="185" t="n">
        <v>56</v>
      </c>
      <c r="J217" s="160" t="n">
        <v>36</v>
      </c>
      <c r="K217" s="160" t="n">
        <v>20</v>
      </c>
    </row>
    <row r="218" customFormat="false" ht="23.25" hidden="false" customHeight="true" outlineLevel="0" collapsed="false">
      <c r="A218" s="221" t="s">
        <v>563</v>
      </c>
      <c r="B218" s="221"/>
      <c r="C218" s="221"/>
      <c r="D218" s="221"/>
      <c r="E218" s="185" t="n">
        <v>307</v>
      </c>
      <c r="F218" s="160" t="n">
        <v>135</v>
      </c>
      <c r="G218" s="160" t="n">
        <v>172</v>
      </c>
      <c r="H218" s="160"/>
      <c r="I218" s="185" t="n">
        <v>15</v>
      </c>
      <c r="J218" s="160" t="n">
        <v>7</v>
      </c>
      <c r="K218" s="160" t="n">
        <v>8</v>
      </c>
    </row>
    <row r="219" customFormat="false" ht="23.25" hidden="false" customHeight="true" outlineLevel="0" collapsed="false">
      <c r="A219" s="220" t="s">
        <v>466</v>
      </c>
      <c r="B219" s="220"/>
      <c r="C219" s="220"/>
      <c r="D219" s="220"/>
      <c r="E219" s="185" t="n">
        <v>44</v>
      </c>
      <c r="F219" s="160" t="n">
        <v>18</v>
      </c>
      <c r="G219" s="160" t="n">
        <v>26</v>
      </c>
      <c r="H219" s="160"/>
      <c r="I219" s="185" t="n">
        <v>2</v>
      </c>
      <c r="J219" s="160" t="n">
        <v>0</v>
      </c>
      <c r="K219" s="160" t="n">
        <v>2</v>
      </c>
    </row>
    <row r="220" customFormat="false" ht="11.25" hidden="false" customHeight="true" outlineLevel="0" collapsed="false">
      <c r="A220" s="217" t="s">
        <v>467</v>
      </c>
      <c r="B220" s="217"/>
      <c r="C220" s="217"/>
      <c r="D220" s="217"/>
      <c r="E220" s="185" t="n">
        <v>156</v>
      </c>
      <c r="F220" s="160" t="n">
        <v>77</v>
      </c>
      <c r="G220" s="160" t="n">
        <v>79</v>
      </c>
      <c r="H220" s="160"/>
      <c r="I220" s="185" t="n">
        <v>6</v>
      </c>
      <c r="J220" s="160" t="n">
        <v>2</v>
      </c>
      <c r="K220" s="160" t="n">
        <v>4</v>
      </c>
    </row>
    <row r="221" customFormat="false" ht="11.25" hidden="false" customHeight="true" outlineLevel="0" collapsed="false">
      <c r="A221" s="217" t="s">
        <v>468</v>
      </c>
      <c r="B221" s="217"/>
      <c r="C221" s="217"/>
      <c r="D221" s="217"/>
      <c r="E221" s="185" t="n">
        <v>45</v>
      </c>
      <c r="F221" s="160" t="n">
        <v>15</v>
      </c>
      <c r="G221" s="160" t="n">
        <v>30</v>
      </c>
      <c r="H221" s="160"/>
      <c r="I221" s="185" t="n">
        <v>3</v>
      </c>
      <c r="J221" s="160" t="n">
        <v>2</v>
      </c>
      <c r="K221" s="160" t="n">
        <v>1</v>
      </c>
    </row>
    <row r="222" customFormat="false" ht="11.25" hidden="false" customHeight="true" outlineLevel="0" collapsed="false">
      <c r="A222" s="218" t="s">
        <v>549</v>
      </c>
      <c r="B222" s="218"/>
      <c r="C222" s="218"/>
      <c r="D222" s="218"/>
      <c r="E222" s="185" t="n">
        <v>62</v>
      </c>
      <c r="F222" s="160" t="n">
        <v>25</v>
      </c>
      <c r="G222" s="160" t="n">
        <v>37</v>
      </c>
      <c r="H222" s="160"/>
      <c r="I222" s="185" t="n">
        <v>4</v>
      </c>
      <c r="J222" s="160" t="n">
        <v>3</v>
      </c>
      <c r="K222" s="160" t="n">
        <v>1</v>
      </c>
    </row>
    <row r="223" customFormat="false" ht="23.25" hidden="false" customHeight="true" outlineLevel="0" collapsed="false">
      <c r="A223" s="221" t="s">
        <v>182</v>
      </c>
      <c r="B223" s="221"/>
      <c r="C223" s="221"/>
      <c r="D223" s="221"/>
      <c r="E223" s="185" t="n">
        <v>18567</v>
      </c>
      <c r="F223" s="160" t="n">
        <v>9479</v>
      </c>
      <c r="G223" s="160" t="n">
        <v>9088</v>
      </c>
      <c r="H223" s="160"/>
      <c r="I223" s="185" t="n">
        <v>832</v>
      </c>
      <c r="J223" s="160" t="n">
        <v>283</v>
      </c>
      <c r="K223" s="160" t="n">
        <v>549</v>
      </c>
    </row>
    <row r="224" customFormat="false" ht="23.25" hidden="false" customHeight="true" outlineLevel="0" collapsed="false">
      <c r="A224" s="220" t="s">
        <v>466</v>
      </c>
      <c r="B224" s="220"/>
      <c r="C224" s="220"/>
      <c r="D224" s="220"/>
      <c r="E224" s="185" t="n">
        <v>3544</v>
      </c>
      <c r="F224" s="160" t="n">
        <v>1830</v>
      </c>
      <c r="G224" s="160" t="n">
        <v>1714</v>
      </c>
      <c r="H224" s="160"/>
      <c r="I224" s="185" t="n">
        <v>151</v>
      </c>
      <c r="J224" s="160" t="n">
        <v>7</v>
      </c>
      <c r="K224" s="160" t="n">
        <v>144</v>
      </c>
    </row>
    <row r="225" customFormat="false" ht="11.25" hidden="false" customHeight="true" outlineLevel="0" collapsed="false">
      <c r="A225" s="217" t="s">
        <v>467</v>
      </c>
      <c r="B225" s="217"/>
      <c r="C225" s="217"/>
      <c r="D225" s="217"/>
      <c r="E225" s="185" t="n">
        <v>8617</v>
      </c>
      <c r="F225" s="160" t="n">
        <v>4432</v>
      </c>
      <c r="G225" s="160" t="n">
        <v>4185</v>
      </c>
      <c r="H225" s="160"/>
      <c r="I225" s="185" t="n">
        <v>313</v>
      </c>
      <c r="J225" s="160" t="n">
        <v>91</v>
      </c>
      <c r="K225" s="160" t="n">
        <v>222</v>
      </c>
    </row>
    <row r="226" customFormat="false" ht="11.25" hidden="false" customHeight="true" outlineLevel="0" collapsed="false">
      <c r="A226" s="217" t="s">
        <v>468</v>
      </c>
      <c r="B226" s="217"/>
      <c r="C226" s="217"/>
      <c r="D226" s="217"/>
      <c r="E226" s="185" t="n">
        <v>3849</v>
      </c>
      <c r="F226" s="160" t="n">
        <v>1980</v>
      </c>
      <c r="G226" s="160" t="n">
        <v>1869</v>
      </c>
      <c r="H226" s="160"/>
      <c r="I226" s="185" t="n">
        <v>208</v>
      </c>
      <c r="J226" s="160" t="n">
        <v>105</v>
      </c>
      <c r="K226" s="160" t="n">
        <v>103</v>
      </c>
    </row>
    <row r="227" customFormat="false" ht="11.25" hidden="false" customHeight="true" outlineLevel="0" collapsed="false">
      <c r="A227" s="218" t="s">
        <v>549</v>
      </c>
      <c r="B227" s="218"/>
      <c r="C227" s="218"/>
      <c r="D227" s="218"/>
      <c r="E227" s="185" t="n">
        <v>1678</v>
      </c>
      <c r="F227" s="160" t="n">
        <v>832</v>
      </c>
      <c r="G227" s="160" t="n">
        <v>846</v>
      </c>
      <c r="H227" s="160"/>
      <c r="I227" s="185" t="n">
        <v>130</v>
      </c>
      <c r="J227" s="160" t="n">
        <v>64</v>
      </c>
      <c r="K227" s="160" t="n">
        <v>66</v>
      </c>
    </row>
    <row r="228" customFormat="false" ht="23.25" hidden="false" customHeight="true" outlineLevel="0" collapsed="false">
      <c r="A228" s="219" t="s">
        <v>550</v>
      </c>
      <c r="B228" s="219"/>
      <c r="C228" s="219"/>
      <c r="D228" s="219"/>
      <c r="E228" s="185" t="n">
        <v>879</v>
      </c>
      <c r="F228" s="160" t="n">
        <v>405</v>
      </c>
      <c r="G228" s="160" t="n">
        <v>474</v>
      </c>
      <c r="H228" s="160"/>
      <c r="I228" s="185" t="n">
        <v>30</v>
      </c>
      <c r="J228" s="160" t="n">
        <v>16</v>
      </c>
      <c r="K228" s="160" t="n">
        <v>14</v>
      </c>
    </row>
    <row r="229" customFormat="false" ht="23.25" hidden="false" customHeight="true" outlineLevel="0" collapsed="false">
      <c r="A229" s="221" t="s">
        <v>183</v>
      </c>
      <c r="B229" s="221"/>
      <c r="C229" s="221"/>
      <c r="D229" s="221"/>
      <c r="E229" s="185" t="n">
        <v>9417</v>
      </c>
      <c r="F229" s="160" t="n">
        <v>4660</v>
      </c>
      <c r="G229" s="160" t="n">
        <v>4757</v>
      </c>
      <c r="H229" s="160"/>
      <c r="I229" s="185" t="n">
        <v>343</v>
      </c>
      <c r="J229" s="160" t="n">
        <v>132</v>
      </c>
      <c r="K229" s="160" t="n">
        <v>211</v>
      </c>
    </row>
    <row r="230" customFormat="false" ht="23.25" hidden="false" customHeight="true" outlineLevel="0" collapsed="false">
      <c r="A230" s="220" t="s">
        <v>466</v>
      </c>
      <c r="B230" s="220"/>
      <c r="C230" s="220"/>
      <c r="D230" s="220"/>
      <c r="E230" s="185" t="n">
        <v>1742</v>
      </c>
      <c r="F230" s="160" t="n">
        <v>878</v>
      </c>
      <c r="G230" s="160" t="n">
        <v>864</v>
      </c>
      <c r="H230" s="160"/>
      <c r="I230" s="185" t="n">
        <v>66</v>
      </c>
      <c r="J230" s="160" t="n">
        <v>3</v>
      </c>
      <c r="K230" s="160" t="n">
        <v>63</v>
      </c>
    </row>
    <row r="231" customFormat="false" ht="11.25" hidden="false" customHeight="true" outlineLevel="0" collapsed="false">
      <c r="A231" s="217" t="s">
        <v>467</v>
      </c>
      <c r="B231" s="217"/>
      <c r="C231" s="217"/>
      <c r="D231" s="217"/>
      <c r="E231" s="185" t="n">
        <v>4770</v>
      </c>
      <c r="F231" s="160" t="n">
        <v>2391</v>
      </c>
      <c r="G231" s="160" t="n">
        <v>2379</v>
      </c>
      <c r="H231" s="160"/>
      <c r="I231" s="185" t="n">
        <v>157</v>
      </c>
      <c r="J231" s="160" t="n">
        <v>68</v>
      </c>
      <c r="K231" s="160" t="n">
        <v>89</v>
      </c>
    </row>
    <row r="232" customFormat="false" ht="11.25" hidden="false" customHeight="true" outlineLevel="0" collapsed="false">
      <c r="A232" s="217" t="s">
        <v>468</v>
      </c>
      <c r="B232" s="217"/>
      <c r="C232" s="217"/>
      <c r="D232" s="217"/>
      <c r="E232" s="185" t="n">
        <v>1952</v>
      </c>
      <c r="F232" s="160" t="n">
        <v>930</v>
      </c>
      <c r="G232" s="160" t="n">
        <v>1022</v>
      </c>
      <c r="H232" s="160"/>
      <c r="I232" s="185" t="n">
        <v>80</v>
      </c>
      <c r="J232" s="160" t="n">
        <v>39</v>
      </c>
      <c r="K232" s="160" t="n">
        <v>41</v>
      </c>
    </row>
    <row r="233" customFormat="false" ht="11.25" hidden="false" customHeight="true" outlineLevel="0" collapsed="false">
      <c r="A233" s="218" t="s">
        <v>549</v>
      </c>
      <c r="B233" s="218"/>
      <c r="C233" s="218"/>
      <c r="D233" s="218"/>
      <c r="E233" s="185" t="n">
        <v>953</v>
      </c>
      <c r="F233" s="160" t="n">
        <v>461</v>
      </c>
      <c r="G233" s="160" t="n">
        <v>492</v>
      </c>
      <c r="H233" s="160"/>
      <c r="I233" s="185" t="n">
        <v>40</v>
      </c>
      <c r="J233" s="160" t="n">
        <v>22</v>
      </c>
      <c r="K233" s="160" t="n">
        <v>18</v>
      </c>
    </row>
    <row r="234" customFormat="false" ht="23.25" hidden="false" customHeight="true" outlineLevel="0" collapsed="false">
      <c r="A234" s="221" t="s">
        <v>564</v>
      </c>
      <c r="B234" s="221"/>
      <c r="C234" s="221"/>
      <c r="D234" s="221"/>
      <c r="E234" s="185" t="n">
        <v>1259</v>
      </c>
      <c r="F234" s="160" t="n">
        <v>638</v>
      </c>
      <c r="G234" s="160" t="n">
        <v>621</v>
      </c>
      <c r="H234" s="160"/>
      <c r="I234" s="185" t="n">
        <v>76</v>
      </c>
      <c r="J234" s="160" t="n">
        <v>38</v>
      </c>
      <c r="K234" s="160" t="n">
        <v>38</v>
      </c>
    </row>
    <row r="235" customFormat="false" ht="23.25" hidden="false" customHeight="true" outlineLevel="0" collapsed="false">
      <c r="A235" s="220" t="s">
        <v>466</v>
      </c>
      <c r="B235" s="220"/>
      <c r="C235" s="220"/>
      <c r="D235" s="220"/>
      <c r="E235" s="185" t="n">
        <v>256</v>
      </c>
      <c r="F235" s="160" t="n">
        <v>132</v>
      </c>
      <c r="G235" s="160" t="n">
        <v>124</v>
      </c>
      <c r="H235" s="160"/>
      <c r="I235" s="185" t="n">
        <v>14</v>
      </c>
      <c r="J235" s="160" t="n">
        <v>3</v>
      </c>
      <c r="K235" s="160" t="n">
        <v>11</v>
      </c>
    </row>
    <row r="236" customFormat="false" ht="11.25" hidden="false" customHeight="true" outlineLevel="0" collapsed="false">
      <c r="A236" s="217" t="s">
        <v>467</v>
      </c>
      <c r="B236" s="217"/>
      <c r="C236" s="217"/>
      <c r="D236" s="217"/>
      <c r="E236" s="185" t="n">
        <v>624</v>
      </c>
      <c r="F236" s="160" t="n">
        <v>313</v>
      </c>
      <c r="G236" s="160" t="n">
        <v>311</v>
      </c>
      <c r="H236" s="160"/>
      <c r="I236" s="185" t="n">
        <v>37</v>
      </c>
      <c r="J236" s="160" t="n">
        <v>18</v>
      </c>
      <c r="K236" s="160" t="n">
        <v>19</v>
      </c>
    </row>
    <row r="237" customFormat="false" ht="11.25" hidden="false" customHeight="true" outlineLevel="0" collapsed="false">
      <c r="A237" s="217" t="s">
        <v>468</v>
      </c>
      <c r="B237" s="217"/>
      <c r="C237" s="217"/>
      <c r="D237" s="217"/>
      <c r="E237" s="185" t="n">
        <v>253</v>
      </c>
      <c r="F237" s="160" t="n">
        <v>126</v>
      </c>
      <c r="G237" s="160" t="n">
        <v>127</v>
      </c>
      <c r="H237" s="160"/>
      <c r="I237" s="185" t="n">
        <v>16</v>
      </c>
      <c r="J237" s="160" t="n">
        <v>11</v>
      </c>
      <c r="K237" s="160" t="n">
        <v>5</v>
      </c>
    </row>
    <row r="238" customFormat="false" ht="11.25" hidden="false" customHeight="true" outlineLevel="0" collapsed="false">
      <c r="A238" s="218" t="s">
        <v>549</v>
      </c>
      <c r="B238" s="218"/>
      <c r="C238" s="218"/>
      <c r="D238" s="218"/>
      <c r="E238" s="185" t="n">
        <v>126</v>
      </c>
      <c r="F238" s="160" t="n">
        <v>67</v>
      </c>
      <c r="G238" s="160" t="n">
        <v>59</v>
      </c>
      <c r="H238" s="160"/>
      <c r="I238" s="185" t="n">
        <v>9</v>
      </c>
      <c r="J238" s="160" t="n">
        <v>6</v>
      </c>
      <c r="K238" s="160" t="n">
        <v>3</v>
      </c>
    </row>
    <row r="239" customFormat="false" ht="23.25" hidden="false" customHeight="true" outlineLevel="0" collapsed="false">
      <c r="A239" s="221" t="s">
        <v>565</v>
      </c>
      <c r="B239" s="221"/>
      <c r="C239" s="221"/>
      <c r="D239" s="221"/>
      <c r="E239" s="185" t="n">
        <v>288</v>
      </c>
      <c r="F239" s="160" t="n">
        <v>151</v>
      </c>
      <c r="G239" s="160" t="n">
        <v>137</v>
      </c>
      <c r="H239" s="160"/>
      <c r="I239" s="185" t="n">
        <v>23</v>
      </c>
      <c r="J239" s="160" t="n">
        <v>12</v>
      </c>
      <c r="K239" s="160" t="n">
        <v>11</v>
      </c>
    </row>
    <row r="240" customFormat="false" ht="23.25" hidden="false" customHeight="true" outlineLevel="0" collapsed="false">
      <c r="A240" s="220" t="s">
        <v>466</v>
      </c>
      <c r="B240" s="220"/>
      <c r="C240" s="220"/>
      <c r="D240" s="220"/>
      <c r="E240" s="185" t="n">
        <v>60</v>
      </c>
      <c r="F240" s="160" t="n">
        <v>35</v>
      </c>
      <c r="G240" s="160" t="n">
        <v>25</v>
      </c>
      <c r="H240" s="160"/>
      <c r="I240" s="185" t="n">
        <v>3</v>
      </c>
      <c r="J240" s="160" t="n">
        <v>0</v>
      </c>
      <c r="K240" s="160" t="n">
        <v>3</v>
      </c>
    </row>
    <row r="241" customFormat="false" ht="11.25" hidden="false" customHeight="true" outlineLevel="0" collapsed="false">
      <c r="A241" s="217" t="s">
        <v>467</v>
      </c>
      <c r="B241" s="217"/>
      <c r="C241" s="217"/>
      <c r="D241" s="217"/>
      <c r="E241" s="185" t="n">
        <v>143</v>
      </c>
      <c r="F241" s="160" t="n">
        <v>72</v>
      </c>
      <c r="G241" s="160" t="n">
        <v>71</v>
      </c>
      <c r="H241" s="160"/>
      <c r="I241" s="185" t="n">
        <v>9</v>
      </c>
      <c r="J241" s="160" t="n">
        <v>6</v>
      </c>
      <c r="K241" s="160" t="n">
        <v>3</v>
      </c>
    </row>
    <row r="242" customFormat="false" ht="11.25" hidden="false" customHeight="true" outlineLevel="0" collapsed="false">
      <c r="A242" s="217" t="s">
        <v>468</v>
      </c>
      <c r="B242" s="217"/>
      <c r="C242" s="217"/>
      <c r="D242" s="217"/>
      <c r="E242" s="185" t="n">
        <v>49</v>
      </c>
      <c r="F242" s="160" t="n">
        <v>25</v>
      </c>
      <c r="G242" s="160" t="n">
        <v>24</v>
      </c>
      <c r="H242" s="160"/>
      <c r="I242" s="185" t="n">
        <v>5</v>
      </c>
      <c r="J242" s="160" t="n">
        <v>3</v>
      </c>
      <c r="K242" s="160" t="n">
        <v>2</v>
      </c>
    </row>
    <row r="243" customFormat="false" ht="11.25" hidden="false" customHeight="true" outlineLevel="0" collapsed="false">
      <c r="A243" s="218" t="s">
        <v>549</v>
      </c>
      <c r="B243" s="218"/>
      <c r="C243" s="218"/>
      <c r="D243" s="218"/>
      <c r="E243" s="185" t="n">
        <v>36</v>
      </c>
      <c r="F243" s="160" t="n">
        <v>19</v>
      </c>
      <c r="G243" s="160" t="n">
        <v>17</v>
      </c>
      <c r="H243" s="160"/>
      <c r="I243" s="185" t="n">
        <v>6</v>
      </c>
      <c r="J243" s="160" t="n">
        <v>3</v>
      </c>
      <c r="K243" s="160" t="n">
        <v>3</v>
      </c>
    </row>
    <row r="244" customFormat="false" ht="23.25" hidden="false" customHeight="true" outlineLevel="0" collapsed="false">
      <c r="A244" s="221" t="s">
        <v>186</v>
      </c>
      <c r="B244" s="221"/>
      <c r="C244" s="221"/>
      <c r="D244" s="221"/>
      <c r="E244" s="185" t="n">
        <v>6180</v>
      </c>
      <c r="F244" s="160" t="n">
        <v>3136</v>
      </c>
      <c r="G244" s="160" t="n">
        <v>3044</v>
      </c>
      <c r="H244" s="160"/>
      <c r="I244" s="185" t="n">
        <v>248</v>
      </c>
      <c r="J244" s="160" t="n">
        <v>106</v>
      </c>
      <c r="K244" s="160" t="n">
        <v>142</v>
      </c>
    </row>
    <row r="245" customFormat="false" ht="23.25" hidden="false" customHeight="true" outlineLevel="0" collapsed="false">
      <c r="A245" s="220" t="s">
        <v>466</v>
      </c>
      <c r="B245" s="220"/>
      <c r="C245" s="220"/>
      <c r="D245" s="220"/>
      <c r="E245" s="185" t="n">
        <v>998</v>
      </c>
      <c r="F245" s="160" t="n">
        <v>496</v>
      </c>
      <c r="G245" s="160" t="n">
        <v>502</v>
      </c>
      <c r="H245" s="160"/>
      <c r="I245" s="185" t="n">
        <v>44</v>
      </c>
      <c r="J245" s="160" t="n">
        <v>5</v>
      </c>
      <c r="K245" s="160" t="n">
        <v>39</v>
      </c>
    </row>
    <row r="246" customFormat="false" ht="11.25" hidden="false" customHeight="true" outlineLevel="0" collapsed="false">
      <c r="A246" s="217" t="s">
        <v>467</v>
      </c>
      <c r="B246" s="217"/>
      <c r="C246" s="217"/>
      <c r="D246" s="217"/>
      <c r="E246" s="185" t="n">
        <v>3334</v>
      </c>
      <c r="F246" s="160" t="n">
        <v>1739</v>
      </c>
      <c r="G246" s="160" t="n">
        <v>1595</v>
      </c>
      <c r="H246" s="160"/>
      <c r="I246" s="185" t="n">
        <v>117</v>
      </c>
      <c r="J246" s="160" t="n">
        <v>55</v>
      </c>
      <c r="K246" s="160" t="n">
        <v>62</v>
      </c>
    </row>
    <row r="247" customFormat="false" ht="11.25" hidden="false" customHeight="true" outlineLevel="0" collapsed="false">
      <c r="A247" s="217" t="s">
        <v>468</v>
      </c>
      <c r="B247" s="217"/>
      <c r="C247" s="217"/>
      <c r="D247" s="217"/>
      <c r="E247" s="185" t="n">
        <v>1327</v>
      </c>
      <c r="F247" s="160" t="n">
        <v>659</v>
      </c>
      <c r="G247" s="160" t="n">
        <v>668</v>
      </c>
      <c r="H247" s="160"/>
      <c r="I247" s="185" t="n">
        <v>63</v>
      </c>
      <c r="J247" s="160" t="n">
        <v>33</v>
      </c>
      <c r="K247" s="160" t="n">
        <v>30</v>
      </c>
    </row>
    <row r="248" customFormat="false" ht="11.25" hidden="false" customHeight="true" outlineLevel="0" collapsed="false">
      <c r="A248" s="218" t="s">
        <v>549</v>
      </c>
      <c r="B248" s="218"/>
      <c r="C248" s="218"/>
      <c r="D248" s="218"/>
      <c r="E248" s="185" t="n">
        <v>521</v>
      </c>
      <c r="F248" s="160" t="n">
        <v>242</v>
      </c>
      <c r="G248" s="160" t="n">
        <v>279</v>
      </c>
      <c r="H248" s="160"/>
      <c r="I248" s="185" t="n">
        <v>24</v>
      </c>
      <c r="J248" s="160" t="n">
        <v>13</v>
      </c>
      <c r="K248" s="160" t="n">
        <v>11</v>
      </c>
    </row>
    <row r="249" customFormat="false" ht="23.25" hidden="false" customHeight="true" outlineLevel="0" collapsed="false">
      <c r="A249" s="221" t="s">
        <v>566</v>
      </c>
      <c r="B249" s="221"/>
      <c r="C249" s="221"/>
      <c r="D249" s="221"/>
      <c r="E249" s="185" t="n">
        <v>752</v>
      </c>
      <c r="F249" s="160" t="n">
        <v>393</v>
      </c>
      <c r="G249" s="160" t="n">
        <v>359</v>
      </c>
      <c r="H249" s="160"/>
      <c r="I249" s="185" t="n">
        <v>42</v>
      </c>
      <c r="J249" s="160" t="n">
        <v>11</v>
      </c>
      <c r="K249" s="160" t="n">
        <v>31</v>
      </c>
    </row>
    <row r="250" customFormat="false" ht="23.25" hidden="false" customHeight="true" outlineLevel="0" collapsed="false">
      <c r="A250" s="220" t="s">
        <v>466</v>
      </c>
      <c r="B250" s="220"/>
      <c r="C250" s="220"/>
      <c r="D250" s="220"/>
      <c r="E250" s="185" t="n">
        <v>151</v>
      </c>
      <c r="F250" s="160" t="n">
        <v>81</v>
      </c>
      <c r="G250" s="160" t="n">
        <v>70</v>
      </c>
      <c r="H250" s="160"/>
      <c r="I250" s="185" t="n">
        <v>10</v>
      </c>
      <c r="J250" s="160" t="n">
        <v>0</v>
      </c>
      <c r="K250" s="160" t="n">
        <v>10</v>
      </c>
    </row>
    <row r="251" customFormat="false" ht="11.25" hidden="false" customHeight="true" outlineLevel="0" collapsed="false">
      <c r="A251" s="217" t="s">
        <v>467</v>
      </c>
      <c r="B251" s="217"/>
      <c r="C251" s="217"/>
      <c r="D251" s="217"/>
      <c r="E251" s="185" t="n">
        <v>311</v>
      </c>
      <c r="F251" s="160" t="n">
        <v>154</v>
      </c>
      <c r="G251" s="160" t="n">
        <v>157</v>
      </c>
      <c r="H251" s="160"/>
      <c r="I251" s="185" t="n">
        <v>14</v>
      </c>
      <c r="J251" s="160" t="n">
        <v>5</v>
      </c>
      <c r="K251" s="160" t="n">
        <v>9</v>
      </c>
    </row>
    <row r="252" customFormat="false" ht="11.25" hidden="false" customHeight="true" outlineLevel="0" collapsed="false">
      <c r="A252" s="217" t="s">
        <v>468</v>
      </c>
      <c r="B252" s="217"/>
      <c r="C252" s="217"/>
      <c r="D252" s="217"/>
      <c r="E252" s="185" t="n">
        <v>167</v>
      </c>
      <c r="F252" s="160" t="n">
        <v>95</v>
      </c>
      <c r="G252" s="160" t="n">
        <v>72</v>
      </c>
      <c r="H252" s="160"/>
      <c r="I252" s="185" t="n">
        <v>10</v>
      </c>
      <c r="J252" s="160" t="n">
        <v>3</v>
      </c>
      <c r="K252" s="160" t="n">
        <v>7</v>
      </c>
    </row>
    <row r="253" customFormat="false" ht="11.25" hidden="false" customHeight="true" outlineLevel="0" collapsed="false">
      <c r="A253" s="218" t="s">
        <v>549</v>
      </c>
      <c r="B253" s="218"/>
      <c r="C253" s="218"/>
      <c r="D253" s="218"/>
      <c r="E253" s="185" t="n">
        <v>123</v>
      </c>
      <c r="F253" s="160" t="n">
        <v>63</v>
      </c>
      <c r="G253" s="160" t="n">
        <v>60</v>
      </c>
      <c r="H253" s="160"/>
      <c r="I253" s="185" t="n">
        <v>8</v>
      </c>
      <c r="J253" s="160" t="n">
        <v>3</v>
      </c>
      <c r="K253" s="160" t="n">
        <v>5</v>
      </c>
    </row>
    <row r="254" customFormat="false" ht="23.25" hidden="false" customHeight="true" outlineLevel="0" collapsed="false">
      <c r="A254" s="221" t="s">
        <v>567</v>
      </c>
      <c r="B254" s="221"/>
      <c r="C254" s="221"/>
      <c r="D254" s="221"/>
      <c r="E254" s="185" t="n">
        <v>227</v>
      </c>
      <c r="F254" s="160" t="n">
        <v>122</v>
      </c>
      <c r="G254" s="160" t="n">
        <v>105</v>
      </c>
      <c r="H254" s="160"/>
      <c r="I254" s="185" t="n">
        <v>13</v>
      </c>
      <c r="J254" s="160" t="n">
        <v>7</v>
      </c>
      <c r="K254" s="160" t="n">
        <v>6</v>
      </c>
    </row>
    <row r="255" customFormat="false" ht="23.25" hidden="false" customHeight="true" outlineLevel="0" collapsed="false">
      <c r="A255" s="220" t="s">
        <v>466</v>
      </c>
      <c r="B255" s="220"/>
      <c r="C255" s="220"/>
      <c r="D255" s="220"/>
      <c r="E255" s="185" t="n">
        <v>38</v>
      </c>
      <c r="F255" s="160" t="n">
        <v>23</v>
      </c>
      <c r="G255" s="160" t="n">
        <v>15</v>
      </c>
      <c r="H255" s="160"/>
      <c r="I255" s="185" t="n">
        <v>1</v>
      </c>
      <c r="J255" s="160" t="n">
        <v>0</v>
      </c>
      <c r="K255" s="160" t="n">
        <v>1</v>
      </c>
    </row>
    <row r="256" customFormat="false" ht="11.25" hidden="false" customHeight="true" outlineLevel="0" collapsed="false">
      <c r="A256" s="217" t="s">
        <v>467</v>
      </c>
      <c r="B256" s="217"/>
      <c r="C256" s="217"/>
      <c r="D256" s="217"/>
      <c r="E256" s="185" t="n">
        <v>87</v>
      </c>
      <c r="F256" s="160" t="n">
        <v>38</v>
      </c>
      <c r="G256" s="160" t="n">
        <v>49</v>
      </c>
      <c r="H256" s="160"/>
      <c r="I256" s="185" t="n">
        <v>5</v>
      </c>
      <c r="J256" s="160" t="n">
        <v>2</v>
      </c>
      <c r="K256" s="160" t="n">
        <v>3</v>
      </c>
    </row>
    <row r="257" customFormat="false" ht="11.25" hidden="false" customHeight="true" outlineLevel="0" collapsed="false">
      <c r="A257" s="217" t="s">
        <v>468</v>
      </c>
      <c r="B257" s="217"/>
      <c r="C257" s="217"/>
      <c r="D257" s="217"/>
      <c r="E257" s="185" t="n">
        <v>47</v>
      </c>
      <c r="F257" s="160" t="n">
        <v>24</v>
      </c>
      <c r="G257" s="160" t="n">
        <v>23</v>
      </c>
      <c r="H257" s="160"/>
      <c r="I257" s="185" t="n">
        <v>3</v>
      </c>
      <c r="J257" s="160" t="n">
        <v>2</v>
      </c>
      <c r="K257" s="160" t="n">
        <v>1</v>
      </c>
    </row>
    <row r="258" customFormat="false" ht="11.25" hidden="false" customHeight="true" outlineLevel="0" collapsed="false">
      <c r="A258" s="218" t="s">
        <v>549</v>
      </c>
      <c r="B258" s="218"/>
      <c r="C258" s="218"/>
      <c r="D258" s="218"/>
      <c r="E258" s="185" t="n">
        <v>55</v>
      </c>
      <c r="F258" s="160" t="n">
        <v>37</v>
      </c>
      <c r="G258" s="160" t="n">
        <v>18</v>
      </c>
      <c r="H258" s="160"/>
      <c r="I258" s="185" t="n">
        <v>4</v>
      </c>
      <c r="J258" s="160" t="n">
        <v>3</v>
      </c>
      <c r="K258" s="160" t="n">
        <v>1</v>
      </c>
    </row>
    <row r="259" customFormat="false" ht="23.25" hidden="false" customHeight="true" outlineLevel="0" collapsed="false">
      <c r="A259" s="221" t="s">
        <v>568</v>
      </c>
      <c r="B259" s="221"/>
      <c r="C259" s="221"/>
      <c r="D259" s="221"/>
      <c r="E259" s="185" t="n">
        <v>784</v>
      </c>
      <c r="F259" s="160" t="n">
        <v>382</v>
      </c>
      <c r="G259" s="160" t="n">
        <v>402</v>
      </c>
      <c r="H259" s="160"/>
      <c r="I259" s="185" t="n">
        <v>33</v>
      </c>
      <c r="J259" s="160" t="n">
        <v>14</v>
      </c>
      <c r="K259" s="160" t="n">
        <v>19</v>
      </c>
    </row>
    <row r="260" customFormat="false" ht="23.25" hidden="false" customHeight="true" outlineLevel="0" collapsed="false">
      <c r="A260" s="220" t="s">
        <v>466</v>
      </c>
      <c r="B260" s="220"/>
      <c r="C260" s="220"/>
      <c r="D260" s="220"/>
      <c r="E260" s="185" t="n">
        <v>173</v>
      </c>
      <c r="F260" s="160" t="n">
        <v>83</v>
      </c>
      <c r="G260" s="160" t="n">
        <v>90</v>
      </c>
      <c r="H260" s="160"/>
      <c r="I260" s="185" t="n">
        <v>8</v>
      </c>
      <c r="J260" s="160" t="n">
        <v>1</v>
      </c>
      <c r="K260" s="160" t="n">
        <v>7</v>
      </c>
    </row>
    <row r="261" customFormat="false" ht="11.25" hidden="false" customHeight="true" outlineLevel="0" collapsed="false">
      <c r="A261" s="217" t="s">
        <v>467</v>
      </c>
      <c r="B261" s="217"/>
      <c r="C261" s="217"/>
      <c r="D261" s="217"/>
      <c r="E261" s="185" t="n">
        <v>376</v>
      </c>
      <c r="F261" s="160" t="n">
        <v>192</v>
      </c>
      <c r="G261" s="160" t="n">
        <v>184</v>
      </c>
      <c r="H261" s="160"/>
      <c r="I261" s="185" t="n">
        <v>14</v>
      </c>
      <c r="J261" s="160" t="n">
        <v>6</v>
      </c>
      <c r="K261" s="160" t="n">
        <v>8</v>
      </c>
    </row>
    <row r="262" customFormat="false" ht="11.25" hidden="false" customHeight="true" outlineLevel="0" collapsed="false">
      <c r="A262" s="217" t="s">
        <v>468</v>
      </c>
      <c r="B262" s="217"/>
      <c r="C262" s="217"/>
      <c r="D262" s="217"/>
      <c r="E262" s="185" t="n">
        <v>143</v>
      </c>
      <c r="F262" s="160" t="n">
        <v>68</v>
      </c>
      <c r="G262" s="160" t="n">
        <v>75</v>
      </c>
      <c r="H262" s="160"/>
      <c r="I262" s="185" t="n">
        <v>6</v>
      </c>
      <c r="J262" s="160" t="n">
        <v>4</v>
      </c>
      <c r="K262" s="160" t="n">
        <v>2</v>
      </c>
    </row>
    <row r="263" customFormat="false" ht="11.25" hidden="false" customHeight="true" outlineLevel="0" collapsed="false">
      <c r="A263" s="218" t="s">
        <v>549</v>
      </c>
      <c r="B263" s="218"/>
      <c r="C263" s="218"/>
      <c r="D263" s="218"/>
      <c r="E263" s="185" t="n">
        <v>92</v>
      </c>
      <c r="F263" s="160" t="n">
        <v>39</v>
      </c>
      <c r="G263" s="160" t="n">
        <v>53</v>
      </c>
      <c r="H263" s="160"/>
      <c r="I263" s="185" t="n">
        <v>5</v>
      </c>
      <c r="J263" s="160" t="n">
        <v>3</v>
      </c>
      <c r="K263" s="160" t="n">
        <v>2</v>
      </c>
    </row>
    <row r="264" customFormat="false" ht="23.25" hidden="false" customHeight="true" outlineLevel="0" collapsed="false">
      <c r="A264" s="221" t="s">
        <v>569</v>
      </c>
      <c r="B264" s="221"/>
      <c r="C264" s="221"/>
      <c r="D264" s="221"/>
      <c r="E264" s="185" t="n">
        <v>359</v>
      </c>
      <c r="F264" s="160" t="n">
        <v>198</v>
      </c>
      <c r="G264" s="160" t="n">
        <v>161</v>
      </c>
      <c r="H264" s="160"/>
      <c r="I264" s="185" t="n">
        <v>24</v>
      </c>
      <c r="J264" s="160" t="n">
        <v>13</v>
      </c>
      <c r="K264" s="160" t="n">
        <v>11</v>
      </c>
    </row>
    <row r="265" customFormat="false" ht="23.25" hidden="false" customHeight="true" outlineLevel="0" collapsed="false">
      <c r="A265" s="220" t="s">
        <v>466</v>
      </c>
      <c r="B265" s="220"/>
      <c r="C265" s="220"/>
      <c r="D265" s="220"/>
      <c r="E265" s="185" t="n">
        <v>71</v>
      </c>
      <c r="F265" s="160" t="n">
        <v>35</v>
      </c>
      <c r="G265" s="160" t="n">
        <v>36</v>
      </c>
      <c r="H265" s="160"/>
      <c r="I265" s="185" t="n">
        <v>3</v>
      </c>
      <c r="J265" s="160" t="n">
        <v>0</v>
      </c>
      <c r="K265" s="160" t="n">
        <v>3</v>
      </c>
    </row>
    <row r="266" customFormat="false" ht="11.25" hidden="false" customHeight="true" outlineLevel="0" collapsed="false">
      <c r="A266" s="217" t="s">
        <v>467</v>
      </c>
      <c r="B266" s="217"/>
      <c r="C266" s="217"/>
      <c r="D266" s="217"/>
      <c r="E266" s="185" t="n">
        <v>149</v>
      </c>
      <c r="F266" s="160" t="n">
        <v>83</v>
      </c>
      <c r="G266" s="160" t="n">
        <v>66</v>
      </c>
      <c r="H266" s="160"/>
      <c r="I266" s="185" t="n">
        <v>10</v>
      </c>
      <c r="J266" s="160" t="n">
        <v>4</v>
      </c>
      <c r="K266" s="160" t="n">
        <v>6</v>
      </c>
    </row>
    <row r="267" customFormat="false" ht="11.25" hidden="false" customHeight="true" outlineLevel="0" collapsed="false">
      <c r="A267" s="217" t="s">
        <v>468</v>
      </c>
      <c r="B267" s="217"/>
      <c r="C267" s="217"/>
      <c r="D267" s="217"/>
      <c r="E267" s="185" t="n">
        <v>86</v>
      </c>
      <c r="F267" s="160" t="n">
        <v>49</v>
      </c>
      <c r="G267" s="160" t="n">
        <v>37</v>
      </c>
      <c r="H267" s="160"/>
      <c r="I267" s="185" t="n">
        <v>7</v>
      </c>
      <c r="J267" s="160" t="n">
        <v>6</v>
      </c>
      <c r="K267" s="160" t="n">
        <v>1</v>
      </c>
    </row>
    <row r="268" customFormat="false" ht="11.25" hidden="false" customHeight="true" outlineLevel="0" collapsed="false">
      <c r="A268" s="218" t="s">
        <v>549</v>
      </c>
      <c r="B268" s="218"/>
      <c r="C268" s="218"/>
      <c r="D268" s="218"/>
      <c r="E268" s="185" t="n">
        <v>53</v>
      </c>
      <c r="F268" s="160" t="n">
        <v>31</v>
      </c>
      <c r="G268" s="160" t="n">
        <v>22</v>
      </c>
      <c r="H268" s="160"/>
      <c r="I268" s="185" t="n">
        <v>4</v>
      </c>
      <c r="J268" s="160" t="n">
        <v>3</v>
      </c>
      <c r="K268" s="160" t="n">
        <v>1</v>
      </c>
    </row>
    <row r="269" customFormat="false" ht="23.25" hidden="false" customHeight="true" outlineLevel="0" collapsed="false">
      <c r="A269" s="221" t="s">
        <v>570</v>
      </c>
      <c r="B269" s="221"/>
      <c r="C269" s="221"/>
      <c r="D269" s="221"/>
      <c r="E269" s="185" t="n">
        <v>1240</v>
      </c>
      <c r="F269" s="160" t="n">
        <v>613</v>
      </c>
      <c r="G269" s="160" t="n">
        <v>627</v>
      </c>
      <c r="H269" s="160"/>
      <c r="I269" s="185" t="n">
        <v>61</v>
      </c>
      <c r="J269" s="160" t="n">
        <v>27</v>
      </c>
      <c r="K269" s="160" t="n">
        <v>34</v>
      </c>
    </row>
    <row r="270" customFormat="false" ht="23.25" hidden="false" customHeight="true" outlineLevel="0" collapsed="false">
      <c r="A270" s="220" t="s">
        <v>466</v>
      </c>
      <c r="B270" s="220"/>
      <c r="C270" s="220"/>
      <c r="D270" s="220"/>
      <c r="E270" s="185" t="n">
        <v>285</v>
      </c>
      <c r="F270" s="160" t="n">
        <v>140</v>
      </c>
      <c r="G270" s="160" t="n">
        <v>145</v>
      </c>
      <c r="H270" s="160"/>
      <c r="I270" s="185" t="n">
        <v>11</v>
      </c>
      <c r="J270" s="160" t="n">
        <v>0</v>
      </c>
      <c r="K270" s="160" t="n">
        <v>11</v>
      </c>
    </row>
    <row r="271" customFormat="false" ht="11.25" hidden="false" customHeight="true" outlineLevel="0" collapsed="false">
      <c r="A271" s="217" t="s">
        <v>467</v>
      </c>
      <c r="B271" s="217"/>
      <c r="C271" s="217"/>
      <c r="D271" s="217"/>
      <c r="E271" s="185" t="n">
        <v>567</v>
      </c>
      <c r="F271" s="160" t="n">
        <v>279</v>
      </c>
      <c r="G271" s="160" t="n">
        <v>288</v>
      </c>
      <c r="H271" s="160"/>
      <c r="I271" s="185" t="n">
        <v>26</v>
      </c>
      <c r="J271" s="160" t="n">
        <v>13</v>
      </c>
      <c r="K271" s="160" t="n">
        <v>13</v>
      </c>
    </row>
    <row r="272" customFormat="false" ht="11.25" hidden="false" customHeight="true" outlineLevel="0" collapsed="false">
      <c r="A272" s="217" t="s">
        <v>468</v>
      </c>
      <c r="B272" s="217"/>
      <c r="C272" s="217"/>
      <c r="D272" s="217"/>
      <c r="E272" s="185" t="n">
        <v>250</v>
      </c>
      <c r="F272" s="160" t="n">
        <v>124</v>
      </c>
      <c r="G272" s="160" t="n">
        <v>126</v>
      </c>
      <c r="H272" s="160"/>
      <c r="I272" s="185" t="n">
        <v>13</v>
      </c>
      <c r="J272" s="160" t="n">
        <v>10</v>
      </c>
      <c r="K272" s="160" t="n">
        <v>3</v>
      </c>
    </row>
    <row r="273" customFormat="false" ht="11.25" hidden="false" customHeight="true" outlineLevel="0" collapsed="false">
      <c r="A273" s="218" t="s">
        <v>549</v>
      </c>
      <c r="B273" s="218"/>
      <c r="C273" s="218"/>
      <c r="D273" s="218"/>
      <c r="E273" s="185" t="n">
        <v>138</v>
      </c>
      <c r="F273" s="160" t="n">
        <v>70</v>
      </c>
      <c r="G273" s="160" t="n">
        <v>68</v>
      </c>
      <c r="H273" s="160"/>
      <c r="I273" s="185" t="n">
        <v>11</v>
      </c>
      <c r="J273" s="160" t="n">
        <v>4</v>
      </c>
      <c r="K273" s="160" t="n">
        <v>7</v>
      </c>
    </row>
    <row r="274" customFormat="false" ht="23.25" hidden="false" customHeight="true" outlineLevel="0" collapsed="false">
      <c r="A274" s="221" t="s">
        <v>192</v>
      </c>
      <c r="B274" s="221"/>
      <c r="C274" s="221"/>
      <c r="D274" s="221"/>
      <c r="E274" s="185" t="n">
        <v>10698</v>
      </c>
      <c r="F274" s="160" t="n">
        <v>5512</v>
      </c>
      <c r="G274" s="160" t="n">
        <v>5186</v>
      </c>
      <c r="H274" s="160"/>
      <c r="I274" s="185" t="n">
        <v>380</v>
      </c>
      <c r="J274" s="160" t="n">
        <v>86</v>
      </c>
      <c r="K274" s="160" t="n">
        <v>294</v>
      </c>
    </row>
    <row r="275" customFormat="false" ht="23.25" hidden="false" customHeight="true" outlineLevel="0" collapsed="false">
      <c r="A275" s="220" t="s">
        <v>466</v>
      </c>
      <c r="B275" s="220"/>
      <c r="C275" s="220"/>
      <c r="D275" s="220"/>
      <c r="E275" s="185" t="n">
        <v>1851</v>
      </c>
      <c r="F275" s="160" t="n">
        <v>934</v>
      </c>
      <c r="G275" s="160" t="n">
        <v>917</v>
      </c>
      <c r="H275" s="160"/>
      <c r="I275" s="185" t="n">
        <v>74</v>
      </c>
      <c r="J275" s="160" t="n">
        <v>0</v>
      </c>
      <c r="K275" s="160" t="n">
        <v>74</v>
      </c>
    </row>
    <row r="276" customFormat="false" ht="11.25" hidden="false" customHeight="true" outlineLevel="0" collapsed="false">
      <c r="A276" s="217" t="s">
        <v>467</v>
      </c>
      <c r="B276" s="217"/>
      <c r="C276" s="217"/>
      <c r="D276" s="217"/>
      <c r="E276" s="185" t="n">
        <v>5625</v>
      </c>
      <c r="F276" s="160" t="n">
        <v>2925</v>
      </c>
      <c r="G276" s="160" t="n">
        <v>2700</v>
      </c>
      <c r="H276" s="160"/>
      <c r="I276" s="185" t="n">
        <v>163</v>
      </c>
      <c r="J276" s="160" t="n">
        <v>40</v>
      </c>
      <c r="K276" s="160" t="n">
        <v>123</v>
      </c>
    </row>
    <row r="277" customFormat="false" ht="11.25" hidden="false" customHeight="true" outlineLevel="0" collapsed="false">
      <c r="A277" s="217" t="s">
        <v>468</v>
      </c>
      <c r="B277" s="217"/>
      <c r="C277" s="217"/>
      <c r="D277" s="217"/>
      <c r="E277" s="185" t="n">
        <v>2332</v>
      </c>
      <c r="F277" s="160" t="n">
        <v>1181</v>
      </c>
      <c r="G277" s="160" t="n">
        <v>1151</v>
      </c>
      <c r="H277" s="160"/>
      <c r="I277" s="185" t="n">
        <v>92</v>
      </c>
      <c r="J277" s="160" t="n">
        <v>28</v>
      </c>
      <c r="K277" s="160" t="n">
        <v>64</v>
      </c>
    </row>
    <row r="278" customFormat="false" ht="11.25" hidden="false" customHeight="true" outlineLevel="0" collapsed="false">
      <c r="A278" s="218" t="s">
        <v>549</v>
      </c>
      <c r="B278" s="218"/>
      <c r="C278" s="218"/>
      <c r="D278" s="218"/>
      <c r="E278" s="185" t="n">
        <v>890</v>
      </c>
      <c r="F278" s="160" t="n">
        <v>472</v>
      </c>
      <c r="G278" s="160" t="n">
        <v>418</v>
      </c>
      <c r="H278" s="160"/>
      <c r="I278" s="185" t="n">
        <v>51</v>
      </c>
      <c r="J278" s="160" t="n">
        <v>18</v>
      </c>
      <c r="K278" s="160" t="n">
        <v>33</v>
      </c>
    </row>
    <row r="279" customFormat="false" ht="23.25" hidden="false" customHeight="true" outlineLevel="0" collapsed="false">
      <c r="A279" s="221" t="s">
        <v>193</v>
      </c>
      <c r="B279" s="221"/>
      <c r="C279" s="221"/>
      <c r="D279" s="221"/>
      <c r="E279" s="185" t="n">
        <v>6137</v>
      </c>
      <c r="F279" s="160" t="n">
        <v>3004</v>
      </c>
      <c r="G279" s="160" t="n">
        <v>3133</v>
      </c>
      <c r="H279" s="160"/>
      <c r="I279" s="185" t="n">
        <v>280</v>
      </c>
      <c r="J279" s="160" t="n">
        <v>90</v>
      </c>
      <c r="K279" s="160" t="n">
        <v>190</v>
      </c>
    </row>
    <row r="280" customFormat="false" ht="23.25" hidden="false" customHeight="true" outlineLevel="0" collapsed="false">
      <c r="A280" s="220" t="s">
        <v>466</v>
      </c>
      <c r="B280" s="220"/>
      <c r="C280" s="220"/>
      <c r="D280" s="220"/>
      <c r="E280" s="185" t="n">
        <v>1007</v>
      </c>
      <c r="F280" s="160" t="n">
        <v>495</v>
      </c>
      <c r="G280" s="160" t="n">
        <v>512</v>
      </c>
      <c r="H280" s="160"/>
      <c r="I280" s="185" t="n">
        <v>47</v>
      </c>
      <c r="J280" s="160" t="n">
        <v>4</v>
      </c>
      <c r="K280" s="160" t="n">
        <v>43</v>
      </c>
    </row>
    <row r="281" customFormat="false" ht="11.25" hidden="false" customHeight="true" outlineLevel="0" collapsed="false">
      <c r="A281" s="217" t="s">
        <v>467</v>
      </c>
      <c r="B281" s="217"/>
      <c r="C281" s="217"/>
      <c r="D281" s="217"/>
      <c r="E281" s="185" t="n">
        <v>2675</v>
      </c>
      <c r="F281" s="160" t="n">
        <v>1300</v>
      </c>
      <c r="G281" s="160" t="n">
        <v>1375</v>
      </c>
      <c r="H281" s="160"/>
      <c r="I281" s="185" t="n">
        <v>99</v>
      </c>
      <c r="J281" s="160" t="n">
        <v>24</v>
      </c>
      <c r="K281" s="160" t="n">
        <v>75</v>
      </c>
    </row>
    <row r="282" customFormat="false" ht="11.25" hidden="false" customHeight="true" outlineLevel="0" collapsed="false">
      <c r="A282" s="217" t="s">
        <v>468</v>
      </c>
      <c r="B282" s="217"/>
      <c r="C282" s="217"/>
      <c r="D282" s="217"/>
      <c r="E282" s="185" t="n">
        <v>1320</v>
      </c>
      <c r="F282" s="160" t="n">
        <v>646</v>
      </c>
      <c r="G282" s="160" t="n">
        <v>674</v>
      </c>
      <c r="H282" s="160"/>
      <c r="I282" s="185" t="n">
        <v>66</v>
      </c>
      <c r="J282" s="160" t="n">
        <v>30</v>
      </c>
      <c r="K282" s="160" t="n">
        <v>36</v>
      </c>
    </row>
    <row r="283" customFormat="false" ht="11.25" hidden="false" customHeight="true" outlineLevel="0" collapsed="false">
      <c r="A283" s="218" t="s">
        <v>549</v>
      </c>
      <c r="B283" s="218"/>
      <c r="C283" s="218"/>
      <c r="D283" s="218"/>
      <c r="E283" s="185" t="n">
        <v>781</v>
      </c>
      <c r="F283" s="160" t="n">
        <v>395</v>
      </c>
      <c r="G283" s="160" t="n">
        <v>386</v>
      </c>
      <c r="H283" s="160"/>
      <c r="I283" s="185" t="n">
        <v>50</v>
      </c>
      <c r="J283" s="160" t="n">
        <v>22</v>
      </c>
      <c r="K283" s="160" t="n">
        <v>28</v>
      </c>
    </row>
    <row r="284" customFormat="false" ht="23.25" hidden="false" customHeight="true" outlineLevel="0" collapsed="false">
      <c r="A284" s="219" t="s">
        <v>550</v>
      </c>
      <c r="B284" s="219"/>
      <c r="C284" s="219"/>
      <c r="D284" s="219"/>
      <c r="E284" s="185" t="n">
        <v>354</v>
      </c>
      <c r="F284" s="160" t="n">
        <v>168</v>
      </c>
      <c r="G284" s="160" t="n">
        <v>186</v>
      </c>
      <c r="H284" s="160"/>
      <c r="I284" s="185" t="n">
        <v>18</v>
      </c>
      <c r="J284" s="160" t="n">
        <v>10</v>
      </c>
      <c r="K284" s="160" t="n">
        <v>8</v>
      </c>
    </row>
    <row r="285" customFormat="false" ht="23.25" hidden="false" customHeight="true" outlineLevel="0" collapsed="false">
      <c r="A285" s="221" t="s">
        <v>571</v>
      </c>
      <c r="B285" s="221"/>
      <c r="C285" s="221"/>
      <c r="D285" s="221"/>
      <c r="E285" s="185" t="n">
        <v>4793</v>
      </c>
      <c r="F285" s="160" t="n">
        <v>2417</v>
      </c>
      <c r="G285" s="160" t="n">
        <v>2376</v>
      </c>
      <c r="H285" s="160"/>
      <c r="I285" s="185" t="n">
        <v>192</v>
      </c>
      <c r="J285" s="160" t="n">
        <v>69</v>
      </c>
      <c r="K285" s="160" t="n">
        <v>123</v>
      </c>
    </row>
    <row r="286" customFormat="false" ht="23.25" hidden="false" customHeight="true" outlineLevel="0" collapsed="false">
      <c r="A286" s="220" t="s">
        <v>466</v>
      </c>
      <c r="B286" s="220"/>
      <c r="C286" s="220"/>
      <c r="D286" s="220"/>
      <c r="E286" s="185" t="n">
        <v>750</v>
      </c>
      <c r="F286" s="160" t="n">
        <v>352</v>
      </c>
      <c r="G286" s="160" t="n">
        <v>398</v>
      </c>
      <c r="H286" s="160"/>
      <c r="I286" s="185" t="n">
        <v>42</v>
      </c>
      <c r="J286" s="160" t="n">
        <v>3</v>
      </c>
      <c r="K286" s="160" t="n">
        <v>39</v>
      </c>
    </row>
    <row r="287" customFormat="false" ht="11.25" hidden="false" customHeight="true" outlineLevel="0" collapsed="false">
      <c r="A287" s="217" t="s">
        <v>467</v>
      </c>
      <c r="B287" s="217"/>
      <c r="C287" s="217"/>
      <c r="D287" s="217"/>
      <c r="E287" s="185" t="n">
        <v>2629</v>
      </c>
      <c r="F287" s="160" t="n">
        <v>1319</v>
      </c>
      <c r="G287" s="160" t="n">
        <v>1310</v>
      </c>
      <c r="H287" s="160"/>
      <c r="I287" s="185" t="n">
        <v>93</v>
      </c>
      <c r="J287" s="160" t="n">
        <v>47</v>
      </c>
      <c r="K287" s="160" t="n">
        <v>46</v>
      </c>
    </row>
    <row r="288" customFormat="false" ht="11.25" hidden="false" customHeight="true" outlineLevel="0" collapsed="false">
      <c r="A288" s="217" t="s">
        <v>468</v>
      </c>
      <c r="B288" s="217"/>
      <c r="C288" s="217"/>
      <c r="D288" s="217"/>
      <c r="E288" s="185" t="n">
        <v>915</v>
      </c>
      <c r="F288" s="160" t="n">
        <v>465</v>
      </c>
      <c r="G288" s="160" t="n">
        <v>450</v>
      </c>
      <c r="H288" s="160"/>
      <c r="I288" s="185" t="n">
        <v>36</v>
      </c>
      <c r="J288" s="160" t="n">
        <v>8</v>
      </c>
      <c r="K288" s="160" t="n">
        <v>28</v>
      </c>
    </row>
    <row r="289" customFormat="false" ht="11.25" hidden="false" customHeight="true" outlineLevel="0" collapsed="false">
      <c r="A289" s="218" t="s">
        <v>549</v>
      </c>
      <c r="B289" s="218"/>
      <c r="C289" s="218"/>
      <c r="D289" s="218"/>
      <c r="E289" s="185" t="n">
        <v>499</v>
      </c>
      <c r="F289" s="160" t="n">
        <v>281</v>
      </c>
      <c r="G289" s="160" t="n">
        <v>218</v>
      </c>
      <c r="H289" s="160"/>
      <c r="I289" s="185" t="n">
        <v>21</v>
      </c>
      <c r="J289" s="160" t="n">
        <v>11</v>
      </c>
      <c r="K289" s="160" t="n">
        <v>10</v>
      </c>
    </row>
    <row r="290" customFormat="false" ht="23.25" hidden="false" customHeight="true" outlineLevel="0" collapsed="false">
      <c r="A290" s="221" t="s">
        <v>572</v>
      </c>
      <c r="B290" s="221"/>
      <c r="C290" s="221"/>
      <c r="D290" s="221"/>
      <c r="E290" s="185" t="n">
        <v>464</v>
      </c>
      <c r="F290" s="160" t="n">
        <v>226</v>
      </c>
      <c r="G290" s="160" t="n">
        <v>238</v>
      </c>
      <c r="H290" s="160"/>
      <c r="I290" s="185" t="n">
        <v>22</v>
      </c>
      <c r="J290" s="160" t="n">
        <v>6</v>
      </c>
      <c r="K290" s="160" t="n">
        <v>16</v>
      </c>
    </row>
    <row r="291" customFormat="false" ht="23.25" hidden="false" customHeight="true" outlineLevel="0" collapsed="false">
      <c r="A291" s="220" t="s">
        <v>466</v>
      </c>
      <c r="B291" s="220"/>
      <c r="C291" s="220"/>
      <c r="D291" s="220"/>
      <c r="E291" s="185" t="n">
        <v>108</v>
      </c>
      <c r="F291" s="160" t="n">
        <v>54</v>
      </c>
      <c r="G291" s="160" t="n">
        <v>54</v>
      </c>
      <c r="H291" s="160"/>
      <c r="I291" s="185" t="n">
        <v>5</v>
      </c>
      <c r="J291" s="160" t="n">
        <v>0</v>
      </c>
      <c r="K291" s="160" t="n">
        <v>5</v>
      </c>
    </row>
    <row r="292" customFormat="false" ht="11.25" hidden="false" customHeight="true" outlineLevel="0" collapsed="false">
      <c r="A292" s="217" t="s">
        <v>467</v>
      </c>
      <c r="B292" s="217"/>
      <c r="C292" s="217"/>
      <c r="D292" s="217"/>
      <c r="E292" s="185" t="n">
        <v>265</v>
      </c>
      <c r="F292" s="160" t="n">
        <v>126</v>
      </c>
      <c r="G292" s="160" t="n">
        <v>139</v>
      </c>
      <c r="H292" s="160"/>
      <c r="I292" s="185" t="n">
        <v>13</v>
      </c>
      <c r="J292" s="160" t="n">
        <v>5</v>
      </c>
      <c r="K292" s="160" t="n">
        <v>8</v>
      </c>
    </row>
    <row r="293" customFormat="false" ht="11.25" hidden="false" customHeight="true" outlineLevel="0" collapsed="false">
      <c r="A293" s="217" t="s">
        <v>468</v>
      </c>
      <c r="B293" s="217"/>
      <c r="C293" s="217"/>
      <c r="D293" s="217"/>
      <c r="E293" s="185" t="n">
        <v>91</v>
      </c>
      <c r="F293" s="160" t="n">
        <v>46</v>
      </c>
      <c r="G293" s="160" t="n">
        <v>45</v>
      </c>
      <c r="H293" s="160"/>
      <c r="I293" s="185" t="n">
        <v>4</v>
      </c>
      <c r="J293" s="160" t="n">
        <v>1</v>
      </c>
      <c r="K293" s="160" t="n">
        <v>3</v>
      </c>
    </row>
    <row r="294" customFormat="false" ht="23.25" hidden="false" customHeight="true" outlineLevel="0" collapsed="false">
      <c r="A294" s="221" t="s">
        <v>196</v>
      </c>
      <c r="B294" s="221"/>
      <c r="C294" s="221"/>
      <c r="D294" s="221"/>
      <c r="E294" s="185" t="n">
        <v>2598</v>
      </c>
      <c r="F294" s="160" t="n">
        <v>1347</v>
      </c>
      <c r="G294" s="160" t="n">
        <v>1251</v>
      </c>
      <c r="H294" s="160"/>
      <c r="I294" s="185" t="n">
        <v>76</v>
      </c>
      <c r="J294" s="160" t="n">
        <v>21</v>
      </c>
      <c r="K294" s="160" t="n">
        <v>55</v>
      </c>
    </row>
    <row r="295" customFormat="false" ht="23.25" hidden="false" customHeight="true" outlineLevel="0" collapsed="false">
      <c r="A295" s="220" t="s">
        <v>466</v>
      </c>
      <c r="B295" s="220"/>
      <c r="C295" s="220"/>
      <c r="D295" s="220"/>
      <c r="E295" s="185" t="n">
        <v>490</v>
      </c>
      <c r="F295" s="160" t="n">
        <v>260</v>
      </c>
      <c r="G295" s="160" t="n">
        <v>230</v>
      </c>
      <c r="H295" s="160"/>
      <c r="I295" s="185" t="n">
        <v>16</v>
      </c>
      <c r="J295" s="160" t="n">
        <v>0</v>
      </c>
      <c r="K295" s="160" t="n">
        <v>16</v>
      </c>
    </row>
    <row r="296" customFormat="false" ht="11.25" hidden="false" customHeight="true" outlineLevel="0" collapsed="false">
      <c r="A296" s="217" t="s">
        <v>467</v>
      </c>
      <c r="B296" s="217"/>
      <c r="C296" s="217"/>
      <c r="D296" s="217"/>
      <c r="E296" s="185" t="n">
        <v>1315</v>
      </c>
      <c r="F296" s="160" t="n">
        <v>682</v>
      </c>
      <c r="G296" s="160" t="n">
        <v>633</v>
      </c>
      <c r="H296" s="160"/>
      <c r="I296" s="185" t="n">
        <v>34</v>
      </c>
      <c r="J296" s="160" t="n">
        <v>9</v>
      </c>
      <c r="K296" s="160" t="n">
        <v>25</v>
      </c>
    </row>
    <row r="297" customFormat="false" ht="11.25" hidden="false" customHeight="true" outlineLevel="0" collapsed="false">
      <c r="A297" s="217" t="s">
        <v>468</v>
      </c>
      <c r="B297" s="217"/>
      <c r="C297" s="217"/>
      <c r="D297" s="217"/>
      <c r="E297" s="185" t="n">
        <v>520</v>
      </c>
      <c r="F297" s="160" t="n">
        <v>265</v>
      </c>
      <c r="G297" s="160" t="n">
        <v>255</v>
      </c>
      <c r="H297" s="160"/>
      <c r="I297" s="185" t="n">
        <v>19</v>
      </c>
      <c r="J297" s="160" t="n">
        <v>7</v>
      </c>
      <c r="K297" s="160" t="n">
        <v>12</v>
      </c>
    </row>
    <row r="298" customFormat="false" ht="11.25" hidden="false" customHeight="true" outlineLevel="0" collapsed="false">
      <c r="A298" s="218" t="s">
        <v>549</v>
      </c>
      <c r="B298" s="218"/>
      <c r="C298" s="218"/>
      <c r="D298" s="218"/>
      <c r="E298" s="185" t="n">
        <v>273</v>
      </c>
      <c r="F298" s="160" t="n">
        <v>140</v>
      </c>
      <c r="G298" s="160" t="n">
        <v>133</v>
      </c>
      <c r="H298" s="160"/>
      <c r="I298" s="185" t="n">
        <v>7</v>
      </c>
      <c r="J298" s="160" t="n">
        <v>5</v>
      </c>
      <c r="K298" s="160" t="n">
        <v>2</v>
      </c>
    </row>
    <row r="299" customFormat="false" ht="23.25" hidden="false" customHeight="true" outlineLevel="0" collapsed="false">
      <c r="A299" s="221" t="s">
        <v>197</v>
      </c>
      <c r="B299" s="221"/>
      <c r="C299" s="221"/>
      <c r="D299" s="221"/>
      <c r="E299" s="185" t="n">
        <v>2652</v>
      </c>
      <c r="F299" s="160" t="n">
        <v>1304</v>
      </c>
      <c r="G299" s="160" t="n">
        <v>1348</v>
      </c>
      <c r="H299" s="160"/>
      <c r="I299" s="185" t="n">
        <v>126</v>
      </c>
      <c r="J299" s="160" t="n">
        <v>48</v>
      </c>
      <c r="K299" s="160" t="n">
        <v>78</v>
      </c>
    </row>
    <row r="300" customFormat="false" ht="23.25" hidden="false" customHeight="true" outlineLevel="0" collapsed="false">
      <c r="A300" s="220" t="s">
        <v>466</v>
      </c>
      <c r="B300" s="220"/>
      <c r="C300" s="220"/>
      <c r="D300" s="220"/>
      <c r="E300" s="185" t="n">
        <v>522</v>
      </c>
      <c r="F300" s="160" t="n">
        <v>258</v>
      </c>
      <c r="G300" s="160" t="n">
        <v>264</v>
      </c>
      <c r="H300" s="160"/>
      <c r="I300" s="185" t="n">
        <v>24</v>
      </c>
      <c r="J300" s="160" t="n">
        <v>2</v>
      </c>
      <c r="K300" s="160" t="n">
        <v>22</v>
      </c>
    </row>
    <row r="301" customFormat="false" ht="11.25" hidden="false" customHeight="true" outlineLevel="0" collapsed="false">
      <c r="A301" s="217" t="s">
        <v>467</v>
      </c>
      <c r="B301" s="217"/>
      <c r="C301" s="217"/>
      <c r="D301" s="217"/>
      <c r="E301" s="185" t="n">
        <v>1280</v>
      </c>
      <c r="F301" s="160" t="n">
        <v>641</v>
      </c>
      <c r="G301" s="160" t="n">
        <v>639</v>
      </c>
      <c r="H301" s="160"/>
      <c r="I301" s="185" t="n">
        <v>54</v>
      </c>
      <c r="J301" s="160" t="n">
        <v>23</v>
      </c>
      <c r="K301" s="160" t="n">
        <v>31</v>
      </c>
    </row>
    <row r="302" customFormat="false" ht="11.25" hidden="false" customHeight="true" outlineLevel="0" collapsed="false">
      <c r="A302" s="217" t="s">
        <v>468</v>
      </c>
      <c r="B302" s="217"/>
      <c r="C302" s="217"/>
      <c r="D302" s="217"/>
      <c r="E302" s="185" t="n">
        <v>588</v>
      </c>
      <c r="F302" s="160" t="n">
        <v>281</v>
      </c>
      <c r="G302" s="160" t="n">
        <v>307</v>
      </c>
      <c r="H302" s="160"/>
      <c r="I302" s="185" t="n">
        <v>31</v>
      </c>
      <c r="J302" s="160" t="n">
        <v>15</v>
      </c>
      <c r="K302" s="160" t="n">
        <v>16</v>
      </c>
    </row>
    <row r="303" customFormat="false" ht="11.25" hidden="false" customHeight="true" outlineLevel="0" collapsed="false">
      <c r="A303" s="218" t="s">
        <v>549</v>
      </c>
      <c r="B303" s="218"/>
      <c r="C303" s="218"/>
      <c r="D303" s="218"/>
      <c r="E303" s="185" t="n">
        <v>262</v>
      </c>
      <c r="F303" s="160" t="n">
        <v>124</v>
      </c>
      <c r="G303" s="160" t="n">
        <v>138</v>
      </c>
      <c r="H303" s="160"/>
      <c r="I303" s="185" t="n">
        <v>17</v>
      </c>
      <c r="J303" s="160" t="n">
        <v>8</v>
      </c>
      <c r="K303" s="160" t="n">
        <v>9</v>
      </c>
    </row>
    <row r="304" customFormat="false" ht="23.25" hidden="false" customHeight="true" outlineLevel="0" collapsed="false">
      <c r="A304" s="221" t="s">
        <v>198</v>
      </c>
      <c r="B304" s="221"/>
      <c r="C304" s="221"/>
      <c r="D304" s="221"/>
      <c r="E304" s="185" t="n">
        <v>2948</v>
      </c>
      <c r="F304" s="160" t="n">
        <v>1497</v>
      </c>
      <c r="G304" s="160" t="n">
        <v>1451</v>
      </c>
      <c r="H304" s="160"/>
      <c r="I304" s="185" t="n">
        <v>110</v>
      </c>
      <c r="J304" s="160" t="n">
        <v>38</v>
      </c>
      <c r="K304" s="160" t="n">
        <v>72</v>
      </c>
    </row>
    <row r="305" customFormat="false" ht="23.25" hidden="false" customHeight="true" outlineLevel="0" collapsed="false">
      <c r="A305" s="220" t="s">
        <v>466</v>
      </c>
      <c r="B305" s="220"/>
      <c r="C305" s="220"/>
      <c r="D305" s="220"/>
      <c r="E305" s="185" t="n">
        <v>557</v>
      </c>
      <c r="F305" s="160" t="n">
        <v>284</v>
      </c>
      <c r="G305" s="160" t="n">
        <v>273</v>
      </c>
      <c r="H305" s="160"/>
      <c r="I305" s="185" t="n">
        <v>22</v>
      </c>
      <c r="J305" s="160" t="n">
        <v>2</v>
      </c>
      <c r="K305" s="160" t="n">
        <v>20</v>
      </c>
    </row>
    <row r="306" customFormat="false" ht="11.25" hidden="false" customHeight="true" outlineLevel="0" collapsed="false">
      <c r="A306" s="217" t="s">
        <v>467</v>
      </c>
      <c r="B306" s="217"/>
      <c r="C306" s="217"/>
      <c r="D306" s="217"/>
      <c r="E306" s="185" t="n">
        <v>1524</v>
      </c>
      <c r="F306" s="160" t="n">
        <v>768</v>
      </c>
      <c r="G306" s="160" t="n">
        <v>756</v>
      </c>
      <c r="H306" s="160"/>
      <c r="I306" s="185" t="n">
        <v>50</v>
      </c>
      <c r="J306" s="160" t="n">
        <v>19</v>
      </c>
      <c r="K306" s="160" t="n">
        <v>31</v>
      </c>
    </row>
    <row r="307" customFormat="false" ht="11.25" hidden="false" customHeight="true" outlineLevel="0" collapsed="false">
      <c r="A307" s="217" t="s">
        <v>468</v>
      </c>
      <c r="B307" s="217"/>
      <c r="C307" s="217"/>
      <c r="D307" s="217"/>
      <c r="E307" s="185" t="n">
        <v>627</v>
      </c>
      <c r="F307" s="160" t="n">
        <v>318</v>
      </c>
      <c r="G307" s="160" t="n">
        <v>309</v>
      </c>
      <c r="H307" s="160"/>
      <c r="I307" s="185" t="n">
        <v>24</v>
      </c>
      <c r="J307" s="160" t="n">
        <v>11</v>
      </c>
      <c r="K307" s="160" t="n">
        <v>13</v>
      </c>
    </row>
    <row r="308" customFormat="false" ht="11.25" hidden="false" customHeight="true" outlineLevel="0" collapsed="false">
      <c r="A308" s="218" t="s">
        <v>549</v>
      </c>
      <c r="B308" s="218"/>
      <c r="C308" s="218"/>
      <c r="D308" s="218"/>
      <c r="E308" s="185" t="n">
        <v>240</v>
      </c>
      <c r="F308" s="160" t="n">
        <v>127</v>
      </c>
      <c r="G308" s="160" t="n">
        <v>113</v>
      </c>
      <c r="H308" s="160"/>
      <c r="I308" s="185" t="n">
        <v>14</v>
      </c>
      <c r="J308" s="160" t="n">
        <v>6</v>
      </c>
      <c r="K308" s="160" t="n">
        <v>8</v>
      </c>
    </row>
    <row r="309" customFormat="false" ht="23.25" hidden="false" customHeight="true" outlineLevel="0" collapsed="false">
      <c r="A309" s="221" t="s">
        <v>199</v>
      </c>
      <c r="B309" s="221"/>
      <c r="C309" s="221"/>
      <c r="D309" s="221"/>
      <c r="E309" s="185" t="n">
        <v>23317</v>
      </c>
      <c r="F309" s="160" t="n">
        <v>11833</v>
      </c>
      <c r="G309" s="160" t="n">
        <v>11484</v>
      </c>
      <c r="H309" s="160"/>
      <c r="I309" s="185" t="n">
        <v>1098</v>
      </c>
      <c r="J309" s="160" t="n">
        <v>252</v>
      </c>
      <c r="K309" s="160" t="n">
        <v>846</v>
      </c>
    </row>
    <row r="310" customFormat="false" ht="23.25" hidden="false" customHeight="true" outlineLevel="0" collapsed="false">
      <c r="A310" s="220" t="s">
        <v>466</v>
      </c>
      <c r="B310" s="220"/>
      <c r="C310" s="220"/>
      <c r="D310" s="220"/>
      <c r="E310" s="185" t="n">
        <v>4781</v>
      </c>
      <c r="F310" s="160" t="n">
        <v>2366</v>
      </c>
      <c r="G310" s="160" t="n">
        <v>2415</v>
      </c>
      <c r="H310" s="160"/>
      <c r="I310" s="185" t="n">
        <v>221</v>
      </c>
      <c r="J310" s="160" t="n">
        <v>1</v>
      </c>
      <c r="K310" s="160" t="n">
        <v>220</v>
      </c>
    </row>
    <row r="311" customFormat="false" ht="11.25" hidden="false" customHeight="true" outlineLevel="0" collapsed="false">
      <c r="A311" s="217" t="s">
        <v>467</v>
      </c>
      <c r="B311" s="217"/>
      <c r="C311" s="217"/>
      <c r="D311" s="217"/>
      <c r="E311" s="185" t="n">
        <v>10888</v>
      </c>
      <c r="F311" s="160" t="n">
        <v>5639</v>
      </c>
      <c r="G311" s="160" t="n">
        <v>5249</v>
      </c>
      <c r="H311" s="160"/>
      <c r="I311" s="185" t="n">
        <v>380</v>
      </c>
      <c r="J311" s="160" t="n">
        <v>53</v>
      </c>
      <c r="K311" s="160" t="n">
        <v>327</v>
      </c>
    </row>
    <row r="312" customFormat="false" ht="11.25" hidden="false" customHeight="true" outlineLevel="0" collapsed="false">
      <c r="A312" s="217" t="s">
        <v>468</v>
      </c>
      <c r="B312" s="217"/>
      <c r="C312" s="217"/>
      <c r="D312" s="217"/>
      <c r="E312" s="185" t="n">
        <v>4680</v>
      </c>
      <c r="F312" s="160" t="n">
        <v>2345</v>
      </c>
      <c r="G312" s="160" t="n">
        <v>2335</v>
      </c>
      <c r="H312" s="160"/>
      <c r="I312" s="185" t="n">
        <v>281</v>
      </c>
      <c r="J312" s="160" t="n">
        <v>104</v>
      </c>
      <c r="K312" s="160" t="n">
        <v>177</v>
      </c>
    </row>
    <row r="313" customFormat="false" ht="11.25" hidden="false" customHeight="true" outlineLevel="0" collapsed="false">
      <c r="A313" s="218" t="s">
        <v>549</v>
      </c>
      <c r="B313" s="218"/>
      <c r="C313" s="218"/>
      <c r="D313" s="218"/>
      <c r="E313" s="185" t="n">
        <v>2947</v>
      </c>
      <c r="F313" s="160" t="n">
        <v>1483</v>
      </c>
      <c r="G313" s="160" t="n">
        <v>1464</v>
      </c>
      <c r="H313" s="160"/>
      <c r="I313" s="185" t="n">
        <v>211</v>
      </c>
      <c r="J313" s="160" t="n">
        <v>92</v>
      </c>
      <c r="K313" s="160" t="n">
        <v>119</v>
      </c>
    </row>
    <row r="314" customFormat="false" ht="23.25" hidden="false" customHeight="true" outlineLevel="0" collapsed="false">
      <c r="A314" s="219" t="s">
        <v>550</v>
      </c>
      <c r="B314" s="219"/>
      <c r="C314" s="219"/>
      <c r="D314" s="219"/>
      <c r="E314" s="185" t="n">
        <v>21</v>
      </c>
      <c r="F314" s="160" t="n">
        <v>0</v>
      </c>
      <c r="G314" s="160" t="n">
        <v>21</v>
      </c>
      <c r="H314" s="160"/>
      <c r="I314" s="185" t="n">
        <v>5</v>
      </c>
      <c r="J314" s="160" t="n">
        <v>2</v>
      </c>
      <c r="K314" s="160" t="n">
        <v>3</v>
      </c>
    </row>
    <row r="315" customFormat="false" ht="23.25" hidden="false" customHeight="true" outlineLevel="0" collapsed="false">
      <c r="A315" s="221" t="s">
        <v>573</v>
      </c>
      <c r="B315" s="221"/>
      <c r="C315" s="221"/>
      <c r="D315" s="221"/>
      <c r="E315" s="185" t="n">
        <v>945</v>
      </c>
      <c r="F315" s="160" t="n">
        <v>510</v>
      </c>
      <c r="G315" s="160" t="n">
        <v>435</v>
      </c>
      <c r="H315" s="160"/>
      <c r="I315" s="185" t="n">
        <v>63</v>
      </c>
      <c r="J315" s="160" t="n">
        <v>28</v>
      </c>
      <c r="K315" s="160" t="n">
        <v>35</v>
      </c>
    </row>
    <row r="316" customFormat="false" ht="23.25" hidden="false" customHeight="true" outlineLevel="0" collapsed="false">
      <c r="A316" s="220" t="s">
        <v>466</v>
      </c>
      <c r="B316" s="220"/>
      <c r="C316" s="220"/>
      <c r="D316" s="220"/>
      <c r="E316" s="185" t="n">
        <v>194</v>
      </c>
      <c r="F316" s="160" t="n">
        <v>116</v>
      </c>
      <c r="G316" s="160" t="n">
        <v>78</v>
      </c>
      <c r="H316" s="160"/>
      <c r="I316" s="185" t="n">
        <v>14</v>
      </c>
      <c r="J316" s="160" t="n">
        <v>7</v>
      </c>
      <c r="K316" s="160" t="n">
        <v>7</v>
      </c>
    </row>
    <row r="317" customFormat="false" ht="11.25" hidden="false" customHeight="true" outlineLevel="0" collapsed="false">
      <c r="A317" s="217" t="s">
        <v>467</v>
      </c>
      <c r="B317" s="217"/>
      <c r="C317" s="217"/>
      <c r="D317" s="217"/>
      <c r="E317" s="185" t="n">
        <v>437</v>
      </c>
      <c r="F317" s="160" t="n">
        <v>229</v>
      </c>
      <c r="G317" s="160" t="n">
        <v>208</v>
      </c>
      <c r="H317" s="160"/>
      <c r="I317" s="185" t="n">
        <v>29</v>
      </c>
      <c r="J317" s="160" t="n">
        <v>8</v>
      </c>
      <c r="K317" s="160" t="n">
        <v>21</v>
      </c>
    </row>
    <row r="318" customFormat="false" ht="11.25" hidden="false" customHeight="true" outlineLevel="0" collapsed="false">
      <c r="A318" s="217" t="s">
        <v>468</v>
      </c>
      <c r="B318" s="217"/>
      <c r="C318" s="217"/>
      <c r="D318" s="217"/>
      <c r="E318" s="185" t="n">
        <v>206</v>
      </c>
      <c r="F318" s="160" t="n">
        <v>104</v>
      </c>
      <c r="G318" s="160" t="n">
        <v>102</v>
      </c>
      <c r="H318" s="160"/>
      <c r="I318" s="185" t="n">
        <v>13</v>
      </c>
      <c r="J318" s="160" t="n">
        <v>8</v>
      </c>
      <c r="K318" s="160" t="n">
        <v>5</v>
      </c>
    </row>
    <row r="319" customFormat="false" ht="11.25" hidden="false" customHeight="true" outlineLevel="0" collapsed="false">
      <c r="A319" s="218" t="s">
        <v>549</v>
      </c>
      <c r="B319" s="218"/>
      <c r="C319" s="218"/>
      <c r="D319" s="218"/>
      <c r="E319" s="185" t="n">
        <v>108</v>
      </c>
      <c r="F319" s="160" t="n">
        <v>61</v>
      </c>
      <c r="G319" s="160" t="n">
        <v>47</v>
      </c>
      <c r="H319" s="160"/>
      <c r="I319" s="185" t="n">
        <v>7</v>
      </c>
      <c r="J319" s="160" t="n">
        <v>5</v>
      </c>
      <c r="K319" s="160" t="n">
        <v>2</v>
      </c>
    </row>
    <row r="320" customFormat="false" ht="23.25" hidden="false" customHeight="true" outlineLevel="0" collapsed="false">
      <c r="A320" s="221" t="s">
        <v>201</v>
      </c>
      <c r="B320" s="221"/>
      <c r="C320" s="221"/>
      <c r="D320" s="221"/>
      <c r="E320" s="185" t="n">
        <v>14639</v>
      </c>
      <c r="F320" s="160" t="n">
        <v>7449</v>
      </c>
      <c r="G320" s="160" t="n">
        <v>7190</v>
      </c>
      <c r="H320" s="160"/>
      <c r="I320" s="185" t="n">
        <v>697</v>
      </c>
      <c r="J320" s="160" t="n">
        <v>282</v>
      </c>
      <c r="K320" s="160" t="n">
        <v>415</v>
      </c>
    </row>
    <row r="321" customFormat="false" ht="23.25" hidden="false" customHeight="true" outlineLevel="0" collapsed="false">
      <c r="A321" s="220" t="s">
        <v>466</v>
      </c>
      <c r="B321" s="220"/>
      <c r="C321" s="220"/>
      <c r="D321" s="220"/>
      <c r="E321" s="185" t="n">
        <v>2678</v>
      </c>
      <c r="F321" s="160" t="n">
        <v>1340</v>
      </c>
      <c r="G321" s="160" t="n">
        <v>1338</v>
      </c>
      <c r="H321" s="160"/>
      <c r="I321" s="185" t="n">
        <v>139</v>
      </c>
      <c r="J321" s="160" t="n">
        <v>26</v>
      </c>
      <c r="K321" s="160" t="n">
        <v>113</v>
      </c>
    </row>
    <row r="322" customFormat="false" ht="11.25" hidden="false" customHeight="true" outlineLevel="0" collapsed="false">
      <c r="A322" s="217" t="s">
        <v>467</v>
      </c>
      <c r="B322" s="217"/>
      <c r="C322" s="217"/>
      <c r="D322" s="217"/>
      <c r="E322" s="185" t="n">
        <v>7168</v>
      </c>
      <c r="F322" s="160" t="n">
        <v>3703</v>
      </c>
      <c r="G322" s="160" t="n">
        <v>3465</v>
      </c>
      <c r="H322" s="160"/>
      <c r="I322" s="185" t="n">
        <v>316</v>
      </c>
      <c r="J322" s="160" t="n">
        <v>141</v>
      </c>
      <c r="K322" s="160" t="n">
        <v>175</v>
      </c>
    </row>
    <row r="323" customFormat="false" ht="11.25" hidden="false" customHeight="true" outlineLevel="0" collapsed="false">
      <c r="A323" s="217" t="s">
        <v>468</v>
      </c>
      <c r="B323" s="217"/>
      <c r="C323" s="217"/>
      <c r="D323" s="217"/>
      <c r="E323" s="185" t="n">
        <v>2918</v>
      </c>
      <c r="F323" s="160" t="n">
        <v>1451</v>
      </c>
      <c r="G323" s="160" t="n">
        <v>1467</v>
      </c>
      <c r="H323" s="160"/>
      <c r="I323" s="185" t="n">
        <v>139</v>
      </c>
      <c r="J323" s="160" t="n">
        <v>66</v>
      </c>
      <c r="K323" s="160" t="n">
        <v>73</v>
      </c>
    </row>
    <row r="324" customFormat="false" ht="11.25" hidden="false" customHeight="true" outlineLevel="0" collapsed="false">
      <c r="A324" s="218" t="s">
        <v>549</v>
      </c>
      <c r="B324" s="218"/>
      <c r="C324" s="218"/>
      <c r="D324" s="218"/>
      <c r="E324" s="185" t="n">
        <v>1273</v>
      </c>
      <c r="F324" s="160" t="n">
        <v>668</v>
      </c>
      <c r="G324" s="160" t="n">
        <v>605</v>
      </c>
      <c r="H324" s="160"/>
      <c r="I324" s="185" t="n">
        <v>75</v>
      </c>
      <c r="J324" s="160" t="n">
        <v>36</v>
      </c>
      <c r="K324" s="160" t="n">
        <v>39</v>
      </c>
    </row>
    <row r="325" customFormat="false" ht="23.25" hidden="false" customHeight="true" outlineLevel="0" collapsed="false">
      <c r="A325" s="219" t="s">
        <v>550</v>
      </c>
      <c r="B325" s="219"/>
      <c r="C325" s="219"/>
      <c r="D325" s="219"/>
      <c r="E325" s="185" t="n">
        <v>602</v>
      </c>
      <c r="F325" s="160" t="n">
        <v>287</v>
      </c>
      <c r="G325" s="160" t="n">
        <v>315</v>
      </c>
      <c r="H325" s="160"/>
      <c r="I325" s="185" t="n">
        <v>28</v>
      </c>
      <c r="J325" s="160" t="n">
        <v>13</v>
      </c>
      <c r="K325" s="160" t="n">
        <v>15</v>
      </c>
    </row>
    <row r="326" customFormat="false" ht="23.25" hidden="false" customHeight="true" outlineLevel="0" collapsed="false">
      <c r="A326" s="221" t="s">
        <v>202</v>
      </c>
      <c r="B326" s="221"/>
      <c r="C326" s="221"/>
      <c r="D326" s="221"/>
      <c r="E326" s="185" t="n">
        <v>4569</v>
      </c>
      <c r="F326" s="160" t="n">
        <v>2369</v>
      </c>
      <c r="G326" s="160" t="n">
        <v>2200</v>
      </c>
      <c r="H326" s="160"/>
      <c r="I326" s="185" t="n">
        <v>200</v>
      </c>
      <c r="J326" s="160" t="n">
        <v>74</v>
      </c>
      <c r="K326" s="160" t="n">
        <v>126</v>
      </c>
    </row>
    <row r="327" customFormat="false" ht="23.25" hidden="false" customHeight="true" outlineLevel="0" collapsed="false">
      <c r="A327" s="220" t="s">
        <v>466</v>
      </c>
      <c r="B327" s="220"/>
      <c r="C327" s="220"/>
      <c r="D327" s="220"/>
      <c r="E327" s="185" t="n">
        <v>890</v>
      </c>
      <c r="F327" s="160" t="n">
        <v>449</v>
      </c>
      <c r="G327" s="160" t="n">
        <v>441</v>
      </c>
      <c r="H327" s="160"/>
      <c r="I327" s="185" t="n">
        <v>36</v>
      </c>
      <c r="J327" s="160" t="n">
        <v>1</v>
      </c>
      <c r="K327" s="160" t="n">
        <v>35</v>
      </c>
    </row>
    <row r="328" customFormat="false" ht="11.25" hidden="false" customHeight="true" outlineLevel="0" collapsed="false">
      <c r="A328" s="217" t="s">
        <v>467</v>
      </c>
      <c r="B328" s="217"/>
      <c r="C328" s="217"/>
      <c r="D328" s="217"/>
      <c r="E328" s="185" t="n">
        <v>2255</v>
      </c>
      <c r="F328" s="160" t="n">
        <v>1180</v>
      </c>
      <c r="G328" s="160" t="n">
        <v>1075</v>
      </c>
      <c r="H328" s="160"/>
      <c r="I328" s="185" t="n">
        <v>85</v>
      </c>
      <c r="J328" s="160" t="n">
        <v>37</v>
      </c>
      <c r="K328" s="160" t="n">
        <v>48</v>
      </c>
    </row>
    <row r="329" customFormat="false" ht="11.25" hidden="false" customHeight="true" outlineLevel="0" collapsed="false">
      <c r="A329" s="217" t="s">
        <v>468</v>
      </c>
      <c r="B329" s="217"/>
      <c r="C329" s="217"/>
      <c r="D329" s="217"/>
      <c r="E329" s="185" t="n">
        <v>1010</v>
      </c>
      <c r="F329" s="160" t="n">
        <v>527</v>
      </c>
      <c r="G329" s="160" t="n">
        <v>483</v>
      </c>
      <c r="H329" s="160"/>
      <c r="I329" s="185" t="n">
        <v>59</v>
      </c>
      <c r="J329" s="160" t="n">
        <v>25</v>
      </c>
      <c r="K329" s="160" t="n">
        <v>34</v>
      </c>
    </row>
    <row r="330" customFormat="false" ht="11.25" hidden="false" customHeight="true" outlineLevel="0" collapsed="false">
      <c r="A330" s="218" t="s">
        <v>549</v>
      </c>
      <c r="B330" s="218"/>
      <c r="C330" s="218"/>
      <c r="D330" s="218"/>
      <c r="E330" s="185" t="n">
        <v>414</v>
      </c>
      <c r="F330" s="160" t="n">
        <v>213</v>
      </c>
      <c r="G330" s="160" t="n">
        <v>201</v>
      </c>
      <c r="H330" s="160"/>
      <c r="I330" s="185" t="n">
        <v>20</v>
      </c>
      <c r="J330" s="160" t="n">
        <v>11</v>
      </c>
      <c r="K330" s="160" t="n">
        <v>9</v>
      </c>
    </row>
    <row r="331" customFormat="false" ht="23.25" hidden="false" customHeight="true" outlineLevel="0" collapsed="false">
      <c r="A331" s="221" t="s">
        <v>203</v>
      </c>
      <c r="B331" s="221"/>
      <c r="C331" s="221"/>
      <c r="D331" s="221"/>
      <c r="E331" s="185" t="n">
        <v>2177</v>
      </c>
      <c r="F331" s="160" t="n">
        <v>1079</v>
      </c>
      <c r="G331" s="160" t="n">
        <v>1098</v>
      </c>
      <c r="H331" s="160"/>
      <c r="I331" s="185" t="n">
        <v>75</v>
      </c>
      <c r="J331" s="160" t="n">
        <v>21</v>
      </c>
      <c r="K331" s="160" t="n">
        <v>54</v>
      </c>
    </row>
    <row r="332" customFormat="false" ht="23.25" hidden="false" customHeight="true" outlineLevel="0" collapsed="false">
      <c r="A332" s="220" t="s">
        <v>466</v>
      </c>
      <c r="B332" s="220"/>
      <c r="C332" s="220"/>
      <c r="D332" s="220"/>
      <c r="E332" s="185" t="n">
        <v>279</v>
      </c>
      <c r="F332" s="160" t="n">
        <v>143</v>
      </c>
      <c r="G332" s="160" t="n">
        <v>136</v>
      </c>
      <c r="H332" s="160"/>
      <c r="I332" s="185" t="n">
        <v>11</v>
      </c>
      <c r="J332" s="160" t="n">
        <v>0</v>
      </c>
      <c r="K332" s="160" t="n">
        <v>11</v>
      </c>
    </row>
    <row r="333" customFormat="false" ht="11.25" hidden="false" customHeight="true" outlineLevel="0" collapsed="false">
      <c r="A333" s="217" t="s">
        <v>467</v>
      </c>
      <c r="B333" s="217"/>
      <c r="C333" s="217"/>
      <c r="D333" s="217"/>
      <c r="E333" s="185" t="n">
        <v>1195</v>
      </c>
      <c r="F333" s="160" t="n">
        <v>568</v>
      </c>
      <c r="G333" s="160" t="n">
        <v>627</v>
      </c>
      <c r="H333" s="160"/>
      <c r="I333" s="185" t="n">
        <v>37</v>
      </c>
      <c r="J333" s="160" t="n">
        <v>8</v>
      </c>
      <c r="K333" s="160" t="n">
        <v>29</v>
      </c>
    </row>
    <row r="334" customFormat="false" ht="11.25" hidden="false" customHeight="true" outlineLevel="0" collapsed="false">
      <c r="A334" s="217" t="s">
        <v>468</v>
      </c>
      <c r="B334" s="217"/>
      <c r="C334" s="217"/>
      <c r="D334" s="217"/>
      <c r="E334" s="185" t="n">
        <v>472</v>
      </c>
      <c r="F334" s="160" t="n">
        <v>234</v>
      </c>
      <c r="G334" s="160" t="n">
        <v>238</v>
      </c>
      <c r="H334" s="160"/>
      <c r="I334" s="185" t="n">
        <v>16</v>
      </c>
      <c r="J334" s="160" t="n">
        <v>8</v>
      </c>
      <c r="K334" s="160" t="n">
        <v>8</v>
      </c>
    </row>
    <row r="335" customFormat="false" ht="11.25" hidden="false" customHeight="true" outlineLevel="0" collapsed="false">
      <c r="A335" s="218" t="s">
        <v>549</v>
      </c>
      <c r="B335" s="218"/>
      <c r="C335" s="218"/>
      <c r="D335" s="218"/>
      <c r="E335" s="185" t="n">
        <v>231</v>
      </c>
      <c r="F335" s="160" t="n">
        <v>134</v>
      </c>
      <c r="G335" s="160" t="n">
        <v>97</v>
      </c>
      <c r="H335" s="160"/>
      <c r="I335" s="185" t="n">
        <v>11</v>
      </c>
      <c r="J335" s="160" t="n">
        <v>5</v>
      </c>
      <c r="K335" s="160" t="n">
        <v>6</v>
      </c>
    </row>
    <row r="336" customFormat="false" ht="23.25" hidden="false" customHeight="true" outlineLevel="0" collapsed="false">
      <c r="A336" s="221" t="s">
        <v>574</v>
      </c>
      <c r="B336" s="221"/>
      <c r="C336" s="221"/>
      <c r="D336" s="221"/>
      <c r="E336" s="185" t="n">
        <v>4232</v>
      </c>
      <c r="F336" s="160" t="n">
        <v>2044</v>
      </c>
      <c r="G336" s="160" t="n">
        <v>2188</v>
      </c>
      <c r="H336" s="160"/>
      <c r="I336" s="185" t="n">
        <v>158</v>
      </c>
      <c r="J336" s="160" t="n">
        <v>66</v>
      </c>
      <c r="K336" s="160" t="n">
        <v>92</v>
      </c>
    </row>
    <row r="337" customFormat="false" ht="23.25" hidden="false" customHeight="true" outlineLevel="0" collapsed="false">
      <c r="A337" s="220" t="s">
        <v>466</v>
      </c>
      <c r="B337" s="220"/>
      <c r="C337" s="220"/>
      <c r="D337" s="220"/>
      <c r="E337" s="185" t="n">
        <v>691</v>
      </c>
      <c r="F337" s="160" t="n">
        <v>334</v>
      </c>
      <c r="G337" s="160" t="n">
        <v>357</v>
      </c>
      <c r="H337" s="160"/>
      <c r="I337" s="185" t="n">
        <v>32</v>
      </c>
      <c r="J337" s="160" t="n">
        <v>6</v>
      </c>
      <c r="K337" s="160" t="n">
        <v>26</v>
      </c>
    </row>
    <row r="338" customFormat="false" ht="11.25" hidden="false" customHeight="true" outlineLevel="0" collapsed="false">
      <c r="A338" s="217" t="s">
        <v>467</v>
      </c>
      <c r="B338" s="217"/>
      <c r="C338" s="217"/>
      <c r="D338" s="217"/>
      <c r="E338" s="185" t="n">
        <v>2389</v>
      </c>
      <c r="F338" s="160" t="n">
        <v>1154</v>
      </c>
      <c r="G338" s="160" t="n">
        <v>1235</v>
      </c>
      <c r="H338" s="160"/>
      <c r="I338" s="185" t="n">
        <v>80</v>
      </c>
      <c r="J338" s="160" t="n">
        <v>43</v>
      </c>
      <c r="K338" s="160" t="n">
        <v>37</v>
      </c>
    </row>
    <row r="339" customFormat="false" ht="11.25" hidden="false" customHeight="true" outlineLevel="0" collapsed="false">
      <c r="A339" s="217" t="s">
        <v>468</v>
      </c>
      <c r="B339" s="217"/>
      <c r="C339" s="217"/>
      <c r="D339" s="217"/>
      <c r="E339" s="185" t="n">
        <v>793</v>
      </c>
      <c r="F339" s="160" t="n">
        <v>380</v>
      </c>
      <c r="G339" s="160" t="n">
        <v>413</v>
      </c>
      <c r="H339" s="160"/>
      <c r="I339" s="185" t="n">
        <v>32</v>
      </c>
      <c r="J339" s="160" t="n">
        <v>11</v>
      </c>
      <c r="K339" s="160" t="n">
        <v>21</v>
      </c>
    </row>
    <row r="340" customFormat="false" ht="11.25" hidden="false" customHeight="true" outlineLevel="0" collapsed="false">
      <c r="A340" s="218" t="s">
        <v>549</v>
      </c>
      <c r="B340" s="218"/>
      <c r="C340" s="218"/>
      <c r="D340" s="218"/>
      <c r="E340" s="185" t="n">
        <v>359</v>
      </c>
      <c r="F340" s="160" t="n">
        <v>176</v>
      </c>
      <c r="G340" s="160" t="n">
        <v>183</v>
      </c>
      <c r="H340" s="160"/>
      <c r="I340" s="185" t="n">
        <v>14</v>
      </c>
      <c r="J340" s="160" t="n">
        <v>6</v>
      </c>
      <c r="K340" s="160" t="n">
        <v>8</v>
      </c>
    </row>
    <row r="341" customFormat="false" ht="23.25" hidden="false" customHeight="true" outlineLevel="0" collapsed="false">
      <c r="A341" s="221" t="s">
        <v>575</v>
      </c>
      <c r="B341" s="221"/>
      <c r="C341" s="221"/>
      <c r="D341" s="221"/>
      <c r="E341" s="185" t="n">
        <v>1367</v>
      </c>
      <c r="F341" s="160" t="n">
        <v>744</v>
      </c>
      <c r="G341" s="160" t="n">
        <v>623</v>
      </c>
      <c r="H341" s="160"/>
      <c r="I341" s="185" t="n">
        <v>68</v>
      </c>
      <c r="J341" s="160" t="n">
        <v>23</v>
      </c>
      <c r="K341" s="160" t="n">
        <v>45</v>
      </c>
    </row>
    <row r="342" customFormat="false" ht="23.25" hidden="false" customHeight="true" outlineLevel="0" collapsed="false">
      <c r="A342" s="220" t="s">
        <v>466</v>
      </c>
      <c r="B342" s="220"/>
      <c r="C342" s="220"/>
      <c r="D342" s="220"/>
      <c r="E342" s="185" t="n">
        <v>278</v>
      </c>
      <c r="F342" s="160" t="n">
        <v>148</v>
      </c>
      <c r="G342" s="160" t="n">
        <v>130</v>
      </c>
      <c r="H342" s="160"/>
      <c r="I342" s="185" t="n">
        <v>15</v>
      </c>
      <c r="J342" s="160" t="n">
        <v>0</v>
      </c>
      <c r="K342" s="160" t="n">
        <v>15</v>
      </c>
    </row>
    <row r="343" customFormat="false" ht="11.25" hidden="false" customHeight="true" outlineLevel="0" collapsed="false">
      <c r="A343" s="217" t="s">
        <v>467</v>
      </c>
      <c r="B343" s="217"/>
      <c r="C343" s="217"/>
      <c r="D343" s="217"/>
      <c r="E343" s="185" t="n">
        <v>640</v>
      </c>
      <c r="F343" s="160" t="n">
        <v>346</v>
      </c>
      <c r="G343" s="160" t="n">
        <v>294</v>
      </c>
      <c r="H343" s="160"/>
      <c r="I343" s="185" t="n">
        <v>31</v>
      </c>
      <c r="J343" s="160" t="n">
        <v>13</v>
      </c>
      <c r="K343" s="160" t="n">
        <v>18</v>
      </c>
    </row>
    <row r="344" customFormat="false" ht="11.25" hidden="false" customHeight="true" outlineLevel="0" collapsed="false">
      <c r="A344" s="217" t="s">
        <v>468</v>
      </c>
      <c r="B344" s="217"/>
      <c r="C344" s="217"/>
      <c r="D344" s="217"/>
      <c r="E344" s="185" t="n">
        <v>244</v>
      </c>
      <c r="F344" s="160" t="n">
        <v>127</v>
      </c>
      <c r="G344" s="160" t="n">
        <v>117</v>
      </c>
      <c r="H344" s="160"/>
      <c r="I344" s="185" t="n">
        <v>12</v>
      </c>
      <c r="J344" s="160" t="n">
        <v>6</v>
      </c>
      <c r="K344" s="160" t="n">
        <v>6</v>
      </c>
    </row>
    <row r="345" customFormat="false" ht="11.25" hidden="false" customHeight="true" outlineLevel="0" collapsed="false">
      <c r="A345" s="218" t="s">
        <v>549</v>
      </c>
      <c r="B345" s="218"/>
      <c r="C345" s="218"/>
      <c r="D345" s="218"/>
      <c r="E345" s="185" t="n">
        <v>205</v>
      </c>
      <c r="F345" s="160" t="n">
        <v>123</v>
      </c>
      <c r="G345" s="160" t="n">
        <v>82</v>
      </c>
      <c r="H345" s="160"/>
      <c r="I345" s="185" t="n">
        <v>10</v>
      </c>
      <c r="J345" s="160" t="n">
        <v>4</v>
      </c>
      <c r="K345" s="160" t="n">
        <v>6</v>
      </c>
    </row>
    <row r="346" customFormat="false" ht="23.25" hidden="false" customHeight="true" outlineLevel="0" collapsed="false">
      <c r="A346" s="221" t="s">
        <v>206</v>
      </c>
      <c r="B346" s="221"/>
      <c r="C346" s="221"/>
      <c r="D346" s="221"/>
      <c r="E346" s="185" t="n">
        <v>4195</v>
      </c>
      <c r="F346" s="160" t="n">
        <v>2122</v>
      </c>
      <c r="G346" s="160" t="n">
        <v>2073</v>
      </c>
      <c r="H346" s="160"/>
      <c r="I346" s="185" t="n">
        <v>152</v>
      </c>
      <c r="J346" s="160" t="n">
        <v>49</v>
      </c>
      <c r="K346" s="160" t="n">
        <v>103</v>
      </c>
    </row>
    <row r="347" customFormat="false" ht="23.25" hidden="false" customHeight="true" outlineLevel="0" collapsed="false">
      <c r="A347" s="220" t="s">
        <v>466</v>
      </c>
      <c r="B347" s="220"/>
      <c r="C347" s="220"/>
      <c r="D347" s="220"/>
      <c r="E347" s="185" t="n">
        <v>652</v>
      </c>
      <c r="F347" s="160" t="n">
        <v>310</v>
      </c>
      <c r="G347" s="160" t="n">
        <v>342</v>
      </c>
      <c r="H347" s="160"/>
      <c r="I347" s="185" t="n">
        <v>29</v>
      </c>
      <c r="J347" s="160" t="n">
        <v>4</v>
      </c>
      <c r="K347" s="160" t="n">
        <v>25</v>
      </c>
    </row>
    <row r="348" customFormat="false" ht="11.25" hidden="false" customHeight="true" outlineLevel="0" collapsed="false">
      <c r="A348" s="217" t="s">
        <v>467</v>
      </c>
      <c r="B348" s="217"/>
      <c r="C348" s="217"/>
      <c r="D348" s="217"/>
      <c r="E348" s="185" t="n">
        <v>1971</v>
      </c>
      <c r="F348" s="160" t="n">
        <v>1008</v>
      </c>
      <c r="G348" s="160" t="n">
        <v>963</v>
      </c>
      <c r="H348" s="160"/>
      <c r="I348" s="185" t="n">
        <v>65</v>
      </c>
      <c r="J348" s="160" t="n">
        <v>14</v>
      </c>
      <c r="K348" s="160" t="n">
        <v>51</v>
      </c>
    </row>
    <row r="349" customFormat="false" ht="11.25" hidden="false" customHeight="true" outlineLevel="0" collapsed="false">
      <c r="A349" s="217" t="s">
        <v>468</v>
      </c>
      <c r="B349" s="217"/>
      <c r="C349" s="217"/>
      <c r="D349" s="217"/>
      <c r="E349" s="185" t="n">
        <v>959</v>
      </c>
      <c r="F349" s="160" t="n">
        <v>493</v>
      </c>
      <c r="G349" s="160" t="n">
        <v>466</v>
      </c>
      <c r="H349" s="160"/>
      <c r="I349" s="185" t="n">
        <v>35</v>
      </c>
      <c r="J349" s="160" t="n">
        <v>18</v>
      </c>
      <c r="K349" s="160" t="n">
        <v>17</v>
      </c>
    </row>
    <row r="350" customFormat="false" ht="11.25" hidden="false" customHeight="true" outlineLevel="0" collapsed="false">
      <c r="A350" s="218" t="s">
        <v>549</v>
      </c>
      <c r="B350" s="218"/>
      <c r="C350" s="218"/>
      <c r="D350" s="218"/>
      <c r="E350" s="185" t="n">
        <v>613</v>
      </c>
      <c r="F350" s="160" t="n">
        <v>311</v>
      </c>
      <c r="G350" s="160" t="n">
        <v>302</v>
      </c>
      <c r="H350" s="160"/>
      <c r="I350" s="185" t="n">
        <v>23</v>
      </c>
      <c r="J350" s="160" t="n">
        <v>13</v>
      </c>
      <c r="K350" s="160" t="n">
        <v>10</v>
      </c>
    </row>
    <row r="351" customFormat="false" ht="23.25" hidden="false" customHeight="true" outlineLevel="0" collapsed="false">
      <c r="A351" s="221" t="s">
        <v>207</v>
      </c>
      <c r="B351" s="221"/>
      <c r="C351" s="221"/>
      <c r="D351" s="221"/>
      <c r="E351" s="185" t="n">
        <v>4992</v>
      </c>
      <c r="F351" s="160" t="n">
        <v>2609</v>
      </c>
      <c r="G351" s="160" t="n">
        <v>2383</v>
      </c>
      <c r="H351" s="160"/>
      <c r="I351" s="185" t="n">
        <v>260</v>
      </c>
      <c r="J351" s="160" t="n">
        <v>118</v>
      </c>
      <c r="K351" s="160" t="n">
        <v>142</v>
      </c>
    </row>
    <row r="352" customFormat="false" ht="23.25" hidden="false" customHeight="true" outlineLevel="0" collapsed="false">
      <c r="A352" s="220" t="s">
        <v>466</v>
      </c>
      <c r="B352" s="220"/>
      <c r="C352" s="220"/>
      <c r="D352" s="220"/>
      <c r="E352" s="185" t="n">
        <v>824</v>
      </c>
      <c r="F352" s="160" t="n">
        <v>433</v>
      </c>
      <c r="G352" s="160" t="n">
        <v>391</v>
      </c>
      <c r="H352" s="160"/>
      <c r="I352" s="185" t="n">
        <v>43</v>
      </c>
      <c r="J352" s="160" t="n">
        <v>13</v>
      </c>
      <c r="K352" s="160" t="n">
        <v>30</v>
      </c>
    </row>
    <row r="353" customFormat="false" ht="11.25" hidden="false" customHeight="true" outlineLevel="0" collapsed="false">
      <c r="A353" s="217" t="s">
        <v>467</v>
      </c>
      <c r="B353" s="217"/>
      <c r="C353" s="217"/>
      <c r="D353" s="217"/>
      <c r="E353" s="185" t="n">
        <v>2096</v>
      </c>
      <c r="F353" s="160" t="n">
        <v>1088</v>
      </c>
      <c r="G353" s="160" t="n">
        <v>1008</v>
      </c>
      <c r="H353" s="160"/>
      <c r="I353" s="185" t="n">
        <v>101</v>
      </c>
      <c r="J353" s="160" t="n">
        <v>39</v>
      </c>
      <c r="K353" s="160" t="n">
        <v>62</v>
      </c>
    </row>
    <row r="354" customFormat="false" ht="11.25" hidden="false" customHeight="true" outlineLevel="0" collapsed="false">
      <c r="A354" s="217" t="s">
        <v>468</v>
      </c>
      <c r="B354" s="217"/>
      <c r="C354" s="217"/>
      <c r="D354" s="217"/>
      <c r="E354" s="185" t="n">
        <v>1141</v>
      </c>
      <c r="F354" s="160" t="n">
        <v>592</v>
      </c>
      <c r="G354" s="160" t="n">
        <v>549</v>
      </c>
      <c r="H354" s="160"/>
      <c r="I354" s="185" t="n">
        <v>62</v>
      </c>
      <c r="J354" s="160" t="n">
        <v>38</v>
      </c>
      <c r="K354" s="160" t="n">
        <v>24</v>
      </c>
    </row>
    <row r="355" customFormat="false" ht="11.25" hidden="false" customHeight="true" outlineLevel="0" collapsed="false">
      <c r="A355" s="218" t="s">
        <v>549</v>
      </c>
      <c r="B355" s="218"/>
      <c r="C355" s="218"/>
      <c r="D355" s="218"/>
      <c r="E355" s="185" t="n">
        <v>666</v>
      </c>
      <c r="F355" s="160" t="n">
        <v>348</v>
      </c>
      <c r="G355" s="160" t="n">
        <v>318</v>
      </c>
      <c r="H355" s="160"/>
      <c r="I355" s="185" t="n">
        <v>48</v>
      </c>
      <c r="J355" s="160" t="n">
        <v>25</v>
      </c>
      <c r="K355" s="160" t="n">
        <v>23</v>
      </c>
    </row>
    <row r="356" customFormat="false" ht="23.25" hidden="false" customHeight="true" outlineLevel="0" collapsed="false">
      <c r="A356" s="219" t="s">
        <v>550</v>
      </c>
      <c r="B356" s="219"/>
      <c r="C356" s="219"/>
      <c r="D356" s="219"/>
      <c r="E356" s="185" t="n">
        <v>265</v>
      </c>
      <c r="F356" s="160" t="n">
        <v>148</v>
      </c>
      <c r="G356" s="160" t="n">
        <v>117</v>
      </c>
      <c r="H356" s="160"/>
      <c r="I356" s="185" t="n">
        <v>6</v>
      </c>
      <c r="J356" s="160" t="n">
        <v>3</v>
      </c>
      <c r="K356" s="160" t="n">
        <v>3</v>
      </c>
    </row>
    <row r="357" customFormat="false" ht="23.25" hidden="false" customHeight="true" outlineLevel="0" collapsed="false">
      <c r="A357" s="221" t="s">
        <v>208</v>
      </c>
      <c r="B357" s="221"/>
      <c r="C357" s="221"/>
      <c r="D357" s="221"/>
      <c r="E357" s="185" t="n">
        <v>5221</v>
      </c>
      <c r="F357" s="160" t="n">
        <v>2647</v>
      </c>
      <c r="G357" s="160" t="n">
        <v>2574</v>
      </c>
      <c r="H357" s="160"/>
      <c r="I357" s="185" t="n">
        <v>166</v>
      </c>
      <c r="J357" s="160" t="n">
        <v>41</v>
      </c>
      <c r="K357" s="160" t="n">
        <v>125</v>
      </c>
    </row>
    <row r="358" customFormat="false" ht="23.25" hidden="false" customHeight="true" outlineLevel="0" collapsed="false">
      <c r="A358" s="220" t="s">
        <v>466</v>
      </c>
      <c r="B358" s="220"/>
      <c r="C358" s="220"/>
      <c r="D358" s="220"/>
      <c r="E358" s="185" t="n">
        <v>749</v>
      </c>
      <c r="F358" s="160" t="n">
        <v>396</v>
      </c>
      <c r="G358" s="160" t="n">
        <v>353</v>
      </c>
      <c r="H358" s="160"/>
      <c r="I358" s="185" t="n">
        <v>26</v>
      </c>
      <c r="J358" s="160" t="n">
        <v>2</v>
      </c>
      <c r="K358" s="160" t="n">
        <v>24</v>
      </c>
    </row>
    <row r="359" customFormat="false" ht="11.25" hidden="false" customHeight="true" outlineLevel="0" collapsed="false">
      <c r="A359" s="217" t="s">
        <v>467</v>
      </c>
      <c r="B359" s="217"/>
      <c r="C359" s="217"/>
      <c r="D359" s="217"/>
      <c r="E359" s="185" t="n">
        <v>3045</v>
      </c>
      <c r="F359" s="160" t="n">
        <v>1543</v>
      </c>
      <c r="G359" s="160" t="n">
        <v>1502</v>
      </c>
      <c r="H359" s="160"/>
      <c r="I359" s="185" t="n">
        <v>89</v>
      </c>
      <c r="J359" s="160" t="n">
        <v>18</v>
      </c>
      <c r="K359" s="160" t="n">
        <v>71</v>
      </c>
    </row>
    <row r="360" customFormat="false" ht="11.25" hidden="false" customHeight="true" outlineLevel="0" collapsed="false">
      <c r="A360" s="217" t="s">
        <v>468</v>
      </c>
      <c r="B360" s="217"/>
      <c r="C360" s="217"/>
      <c r="D360" s="217"/>
      <c r="E360" s="185" t="n">
        <v>942</v>
      </c>
      <c r="F360" s="160" t="n">
        <v>467</v>
      </c>
      <c r="G360" s="160" t="n">
        <v>475</v>
      </c>
      <c r="H360" s="160"/>
      <c r="I360" s="185" t="n">
        <v>29</v>
      </c>
      <c r="J360" s="160" t="n">
        <v>14</v>
      </c>
      <c r="K360" s="160" t="n">
        <v>15</v>
      </c>
    </row>
    <row r="361" customFormat="false" ht="11.25" hidden="false" customHeight="true" outlineLevel="0" collapsed="false">
      <c r="A361" s="218" t="s">
        <v>549</v>
      </c>
      <c r="B361" s="218"/>
      <c r="C361" s="218"/>
      <c r="D361" s="218"/>
      <c r="E361" s="185" t="n">
        <v>485</v>
      </c>
      <c r="F361" s="160" t="n">
        <v>241</v>
      </c>
      <c r="G361" s="160" t="n">
        <v>244</v>
      </c>
      <c r="H361" s="160"/>
      <c r="I361" s="185" t="n">
        <v>22</v>
      </c>
      <c r="J361" s="160" t="n">
        <v>7</v>
      </c>
      <c r="K361" s="160" t="n">
        <v>15</v>
      </c>
    </row>
    <row r="362" customFormat="false" ht="23.25" hidden="false" customHeight="true" outlineLevel="0" collapsed="false">
      <c r="A362" s="221" t="s">
        <v>209</v>
      </c>
      <c r="B362" s="221"/>
      <c r="C362" s="221"/>
      <c r="D362" s="221"/>
      <c r="E362" s="185" t="n">
        <v>1820</v>
      </c>
      <c r="F362" s="160" t="n">
        <v>942</v>
      </c>
      <c r="G362" s="160" t="n">
        <v>878</v>
      </c>
      <c r="H362" s="160"/>
      <c r="I362" s="185" t="n">
        <v>119</v>
      </c>
      <c r="J362" s="160" t="n">
        <v>52</v>
      </c>
      <c r="K362" s="160" t="n">
        <v>67</v>
      </c>
    </row>
    <row r="363" customFormat="false" ht="23.25" hidden="false" customHeight="true" outlineLevel="0" collapsed="false">
      <c r="A363" s="220" t="s">
        <v>466</v>
      </c>
      <c r="B363" s="220"/>
      <c r="C363" s="220"/>
      <c r="D363" s="220"/>
      <c r="E363" s="185" t="n">
        <v>361</v>
      </c>
      <c r="F363" s="160" t="n">
        <v>188</v>
      </c>
      <c r="G363" s="160" t="n">
        <v>173</v>
      </c>
      <c r="H363" s="160"/>
      <c r="I363" s="185" t="n">
        <v>21</v>
      </c>
      <c r="J363" s="160" t="n">
        <v>1</v>
      </c>
      <c r="K363" s="160" t="n">
        <v>20</v>
      </c>
    </row>
    <row r="364" customFormat="false" ht="11.25" hidden="false" customHeight="true" outlineLevel="0" collapsed="false">
      <c r="A364" s="217" t="s">
        <v>467</v>
      </c>
      <c r="B364" s="217"/>
      <c r="C364" s="217"/>
      <c r="D364" s="217"/>
      <c r="E364" s="185" t="n">
        <v>778</v>
      </c>
      <c r="F364" s="160" t="n">
        <v>390</v>
      </c>
      <c r="G364" s="160" t="n">
        <v>388</v>
      </c>
      <c r="H364" s="160"/>
      <c r="I364" s="185" t="n">
        <v>44</v>
      </c>
      <c r="J364" s="160" t="n">
        <v>26</v>
      </c>
      <c r="K364" s="160" t="n">
        <v>18</v>
      </c>
    </row>
    <row r="365" customFormat="false" ht="11.25" hidden="false" customHeight="true" outlineLevel="0" collapsed="false">
      <c r="A365" s="217" t="s">
        <v>468</v>
      </c>
      <c r="B365" s="217"/>
      <c r="C365" s="217"/>
      <c r="D365" s="217"/>
      <c r="E365" s="185" t="n">
        <v>406</v>
      </c>
      <c r="F365" s="160" t="n">
        <v>216</v>
      </c>
      <c r="G365" s="160" t="n">
        <v>190</v>
      </c>
      <c r="H365" s="160"/>
      <c r="I365" s="185" t="n">
        <v>36</v>
      </c>
      <c r="J365" s="160" t="n">
        <v>15</v>
      </c>
      <c r="K365" s="160" t="n">
        <v>21</v>
      </c>
    </row>
    <row r="366" customFormat="false" ht="11.25" hidden="false" customHeight="true" outlineLevel="0" collapsed="false">
      <c r="A366" s="218" t="s">
        <v>549</v>
      </c>
      <c r="B366" s="218"/>
      <c r="C366" s="218"/>
      <c r="D366" s="218"/>
      <c r="E366" s="185" t="n">
        <v>275</v>
      </c>
      <c r="F366" s="160" t="n">
        <v>148</v>
      </c>
      <c r="G366" s="160" t="n">
        <v>127</v>
      </c>
      <c r="H366" s="160"/>
      <c r="I366" s="185" t="n">
        <v>18</v>
      </c>
      <c r="J366" s="160" t="n">
        <v>10</v>
      </c>
      <c r="K366" s="160" t="n">
        <v>8</v>
      </c>
    </row>
    <row r="367" customFormat="false" ht="23.25" hidden="false" customHeight="true" outlineLevel="0" collapsed="false">
      <c r="A367" s="221" t="s">
        <v>210</v>
      </c>
      <c r="B367" s="221"/>
      <c r="C367" s="221"/>
      <c r="D367" s="221"/>
      <c r="E367" s="185" t="n">
        <v>5507</v>
      </c>
      <c r="F367" s="160" t="n">
        <v>2772</v>
      </c>
      <c r="G367" s="160" t="n">
        <v>2735</v>
      </c>
      <c r="H367" s="160"/>
      <c r="I367" s="185" t="n">
        <v>224</v>
      </c>
      <c r="J367" s="160" t="n">
        <v>72</v>
      </c>
      <c r="K367" s="160" t="n">
        <v>152</v>
      </c>
    </row>
    <row r="368" customFormat="false" ht="23.25" hidden="false" customHeight="true" outlineLevel="0" collapsed="false">
      <c r="A368" s="220" t="s">
        <v>466</v>
      </c>
      <c r="B368" s="220"/>
      <c r="C368" s="220"/>
      <c r="D368" s="220"/>
      <c r="E368" s="185" t="n">
        <v>911</v>
      </c>
      <c r="F368" s="160" t="n">
        <v>470</v>
      </c>
      <c r="G368" s="160" t="n">
        <v>441</v>
      </c>
      <c r="H368" s="160"/>
      <c r="I368" s="185" t="n">
        <v>38</v>
      </c>
      <c r="J368" s="160" t="n">
        <v>0</v>
      </c>
      <c r="K368" s="160" t="n">
        <v>38</v>
      </c>
    </row>
    <row r="369" customFormat="false" ht="11.25" hidden="false" customHeight="true" outlineLevel="0" collapsed="false">
      <c r="A369" s="217" t="s">
        <v>467</v>
      </c>
      <c r="B369" s="217"/>
      <c r="C369" s="217"/>
      <c r="D369" s="217"/>
      <c r="E369" s="185" t="n">
        <v>2626</v>
      </c>
      <c r="F369" s="160" t="n">
        <v>1282</v>
      </c>
      <c r="G369" s="160" t="n">
        <v>1344</v>
      </c>
      <c r="H369" s="160"/>
      <c r="I369" s="185" t="n">
        <v>93</v>
      </c>
      <c r="J369" s="160" t="n">
        <v>22</v>
      </c>
      <c r="K369" s="160" t="n">
        <v>71</v>
      </c>
    </row>
    <row r="370" customFormat="false" ht="11.25" hidden="false" customHeight="true" outlineLevel="0" collapsed="false">
      <c r="A370" s="217" t="s">
        <v>468</v>
      </c>
      <c r="B370" s="217"/>
      <c r="C370" s="217"/>
      <c r="D370" s="217"/>
      <c r="E370" s="185" t="n">
        <v>1164</v>
      </c>
      <c r="F370" s="160" t="n">
        <v>631</v>
      </c>
      <c r="G370" s="160" t="n">
        <v>533</v>
      </c>
      <c r="H370" s="160"/>
      <c r="I370" s="185" t="n">
        <v>55</v>
      </c>
      <c r="J370" s="160" t="n">
        <v>29</v>
      </c>
      <c r="K370" s="160" t="n">
        <v>26</v>
      </c>
    </row>
    <row r="371" customFormat="false" ht="11.25" hidden="false" customHeight="true" outlineLevel="0" collapsed="false">
      <c r="A371" s="218" t="s">
        <v>549</v>
      </c>
      <c r="B371" s="218"/>
      <c r="C371" s="218"/>
      <c r="D371" s="218"/>
      <c r="E371" s="185" t="n">
        <v>704</v>
      </c>
      <c r="F371" s="160" t="n">
        <v>330</v>
      </c>
      <c r="G371" s="160" t="n">
        <v>374</v>
      </c>
      <c r="H371" s="160"/>
      <c r="I371" s="185" t="n">
        <v>30</v>
      </c>
      <c r="J371" s="160" t="n">
        <v>18</v>
      </c>
      <c r="K371" s="160" t="n">
        <v>12</v>
      </c>
    </row>
    <row r="372" customFormat="false" ht="23.25" hidden="false" customHeight="true" outlineLevel="0" collapsed="false">
      <c r="A372" s="219" t="s">
        <v>550</v>
      </c>
      <c r="B372" s="219"/>
      <c r="C372" s="219"/>
      <c r="D372" s="219"/>
      <c r="E372" s="185" t="n">
        <v>102</v>
      </c>
      <c r="F372" s="160" t="n">
        <v>59</v>
      </c>
      <c r="G372" s="160" t="n">
        <v>43</v>
      </c>
      <c r="H372" s="160"/>
      <c r="I372" s="185" t="n">
        <v>8</v>
      </c>
      <c r="J372" s="160" t="n">
        <v>3</v>
      </c>
      <c r="K372" s="160" t="n">
        <v>5</v>
      </c>
    </row>
    <row r="373" customFormat="false" ht="23.25" hidden="false" customHeight="true" outlineLevel="0" collapsed="false">
      <c r="A373" s="221" t="s">
        <v>211</v>
      </c>
      <c r="B373" s="221"/>
      <c r="C373" s="221"/>
      <c r="D373" s="221"/>
      <c r="E373" s="185" t="n">
        <v>2609</v>
      </c>
      <c r="F373" s="160" t="n">
        <v>1333</v>
      </c>
      <c r="G373" s="160" t="n">
        <v>1276</v>
      </c>
      <c r="H373" s="160"/>
      <c r="I373" s="185" t="n">
        <v>125</v>
      </c>
      <c r="J373" s="160" t="n">
        <v>58</v>
      </c>
      <c r="K373" s="160" t="n">
        <v>67</v>
      </c>
    </row>
    <row r="374" customFormat="false" ht="23.25" hidden="false" customHeight="true" outlineLevel="0" collapsed="false">
      <c r="A374" s="220" t="s">
        <v>466</v>
      </c>
      <c r="B374" s="220"/>
      <c r="C374" s="220"/>
      <c r="D374" s="220"/>
      <c r="E374" s="185" t="n">
        <v>431</v>
      </c>
      <c r="F374" s="160" t="n">
        <v>213</v>
      </c>
      <c r="G374" s="160" t="n">
        <v>218</v>
      </c>
      <c r="H374" s="160"/>
      <c r="I374" s="185" t="n">
        <v>23</v>
      </c>
      <c r="J374" s="160" t="n">
        <v>1</v>
      </c>
      <c r="K374" s="160" t="n">
        <v>22</v>
      </c>
    </row>
    <row r="375" customFormat="false" ht="11.25" hidden="false" customHeight="true" outlineLevel="0" collapsed="false">
      <c r="A375" s="217" t="s">
        <v>467</v>
      </c>
      <c r="B375" s="217"/>
      <c r="C375" s="217"/>
      <c r="D375" s="217"/>
      <c r="E375" s="185" t="n">
        <v>1217</v>
      </c>
      <c r="F375" s="160" t="n">
        <v>625</v>
      </c>
      <c r="G375" s="160" t="n">
        <v>592</v>
      </c>
      <c r="H375" s="160"/>
      <c r="I375" s="185" t="n">
        <v>52</v>
      </c>
      <c r="J375" s="160" t="n">
        <v>31</v>
      </c>
      <c r="K375" s="160" t="n">
        <v>21</v>
      </c>
    </row>
    <row r="376" customFormat="false" ht="11.25" hidden="false" customHeight="true" outlineLevel="0" collapsed="false">
      <c r="A376" s="217" t="s">
        <v>468</v>
      </c>
      <c r="B376" s="217"/>
      <c r="C376" s="217"/>
      <c r="D376" s="217"/>
      <c r="E376" s="185" t="n">
        <v>569</v>
      </c>
      <c r="F376" s="160" t="n">
        <v>298</v>
      </c>
      <c r="G376" s="160" t="n">
        <v>271</v>
      </c>
      <c r="H376" s="160"/>
      <c r="I376" s="185" t="n">
        <v>25</v>
      </c>
      <c r="J376" s="160" t="n">
        <v>13</v>
      </c>
      <c r="K376" s="160" t="n">
        <v>12</v>
      </c>
    </row>
    <row r="377" customFormat="false" ht="11.25" hidden="false" customHeight="true" outlineLevel="0" collapsed="false">
      <c r="A377" s="218" t="s">
        <v>549</v>
      </c>
      <c r="B377" s="218"/>
      <c r="C377" s="218"/>
      <c r="D377" s="218"/>
      <c r="E377" s="185" t="n">
        <v>392</v>
      </c>
      <c r="F377" s="160" t="n">
        <v>197</v>
      </c>
      <c r="G377" s="160" t="n">
        <v>195</v>
      </c>
      <c r="H377" s="160"/>
      <c r="I377" s="185" t="n">
        <v>25</v>
      </c>
      <c r="J377" s="160" t="n">
        <v>13</v>
      </c>
      <c r="K377" s="160" t="n">
        <v>12</v>
      </c>
    </row>
    <row r="378" customFormat="false" ht="23.25" hidden="false" customHeight="true" outlineLevel="0" collapsed="false">
      <c r="A378" s="221" t="s">
        <v>212</v>
      </c>
      <c r="B378" s="221"/>
      <c r="C378" s="221"/>
      <c r="D378" s="221"/>
      <c r="E378" s="185" t="n">
        <v>2660</v>
      </c>
      <c r="F378" s="160" t="n">
        <v>1332</v>
      </c>
      <c r="G378" s="160" t="n">
        <v>1328</v>
      </c>
      <c r="H378" s="160"/>
      <c r="I378" s="185" t="n">
        <v>113</v>
      </c>
      <c r="J378" s="160" t="n">
        <v>43</v>
      </c>
      <c r="K378" s="160" t="n">
        <v>70</v>
      </c>
    </row>
    <row r="379" customFormat="false" ht="23.25" hidden="false" customHeight="true" outlineLevel="0" collapsed="false">
      <c r="A379" s="220" t="s">
        <v>466</v>
      </c>
      <c r="B379" s="220"/>
      <c r="C379" s="220"/>
      <c r="D379" s="220"/>
      <c r="E379" s="185" t="n">
        <v>495</v>
      </c>
      <c r="F379" s="160" t="n">
        <v>243</v>
      </c>
      <c r="G379" s="160" t="n">
        <v>252</v>
      </c>
      <c r="H379" s="160"/>
      <c r="I379" s="185" t="n">
        <v>20</v>
      </c>
      <c r="J379" s="160" t="n">
        <v>3</v>
      </c>
      <c r="K379" s="160" t="n">
        <v>17</v>
      </c>
    </row>
    <row r="380" customFormat="false" ht="11.25" hidden="false" customHeight="true" outlineLevel="0" collapsed="false">
      <c r="A380" s="217" t="s">
        <v>467</v>
      </c>
      <c r="B380" s="217"/>
      <c r="C380" s="217"/>
      <c r="D380" s="217"/>
      <c r="E380" s="185" t="n">
        <v>1149</v>
      </c>
      <c r="F380" s="160" t="n">
        <v>599</v>
      </c>
      <c r="G380" s="160" t="n">
        <v>550</v>
      </c>
      <c r="H380" s="160"/>
      <c r="I380" s="185" t="n">
        <v>47</v>
      </c>
      <c r="J380" s="160" t="n">
        <v>19</v>
      </c>
      <c r="K380" s="160" t="n">
        <v>28</v>
      </c>
    </row>
    <row r="381" customFormat="false" ht="11.25" hidden="false" customHeight="true" outlineLevel="0" collapsed="false">
      <c r="A381" s="217" t="s">
        <v>468</v>
      </c>
      <c r="B381" s="217"/>
      <c r="C381" s="217"/>
      <c r="D381" s="217"/>
      <c r="E381" s="185" t="n">
        <v>587</v>
      </c>
      <c r="F381" s="160" t="n">
        <v>282</v>
      </c>
      <c r="G381" s="160" t="n">
        <v>305</v>
      </c>
      <c r="H381" s="160"/>
      <c r="I381" s="185" t="n">
        <v>24</v>
      </c>
      <c r="J381" s="160" t="n">
        <v>13</v>
      </c>
      <c r="K381" s="160" t="n">
        <v>11</v>
      </c>
    </row>
    <row r="382" customFormat="false" ht="11.25" hidden="false" customHeight="true" outlineLevel="0" collapsed="false">
      <c r="A382" s="218" t="s">
        <v>549</v>
      </c>
      <c r="B382" s="218"/>
      <c r="C382" s="218"/>
      <c r="D382" s="218"/>
      <c r="E382" s="185" t="n">
        <v>429</v>
      </c>
      <c r="F382" s="160" t="n">
        <v>208</v>
      </c>
      <c r="G382" s="160" t="n">
        <v>221</v>
      </c>
      <c r="H382" s="160"/>
      <c r="I382" s="185" t="n">
        <v>22</v>
      </c>
      <c r="J382" s="160" t="n">
        <v>8</v>
      </c>
      <c r="K382" s="160" t="n">
        <v>14</v>
      </c>
    </row>
    <row r="383" customFormat="false" ht="23.25" hidden="false" customHeight="true" outlineLevel="0" collapsed="false">
      <c r="A383" s="221" t="s">
        <v>213</v>
      </c>
      <c r="B383" s="221"/>
      <c r="C383" s="221"/>
      <c r="D383" s="221"/>
      <c r="E383" s="185" t="n">
        <v>6339</v>
      </c>
      <c r="F383" s="160" t="n">
        <v>3007</v>
      </c>
      <c r="G383" s="160" t="n">
        <v>3332</v>
      </c>
      <c r="H383" s="160"/>
      <c r="I383" s="185" t="n">
        <v>282</v>
      </c>
      <c r="J383" s="160" t="n">
        <v>89</v>
      </c>
      <c r="K383" s="160" t="n">
        <v>193</v>
      </c>
    </row>
    <row r="384" customFormat="false" ht="23.25" hidden="false" customHeight="true" outlineLevel="0" collapsed="false">
      <c r="A384" s="220" t="s">
        <v>466</v>
      </c>
      <c r="B384" s="220"/>
      <c r="C384" s="220"/>
      <c r="D384" s="220"/>
      <c r="E384" s="185" t="n">
        <v>1010</v>
      </c>
      <c r="F384" s="160" t="n">
        <v>474</v>
      </c>
      <c r="G384" s="160" t="n">
        <v>536</v>
      </c>
      <c r="H384" s="160"/>
      <c r="I384" s="185" t="n">
        <v>45</v>
      </c>
      <c r="J384" s="160" t="n">
        <v>3</v>
      </c>
      <c r="K384" s="160" t="n">
        <v>42</v>
      </c>
    </row>
    <row r="385" customFormat="false" ht="11.25" hidden="false" customHeight="true" outlineLevel="0" collapsed="false">
      <c r="A385" s="217" t="s">
        <v>467</v>
      </c>
      <c r="B385" s="217"/>
      <c r="C385" s="217"/>
      <c r="D385" s="217"/>
      <c r="E385" s="185" t="n">
        <v>3433</v>
      </c>
      <c r="F385" s="160" t="n">
        <v>1769</v>
      </c>
      <c r="G385" s="160" t="n">
        <v>1664</v>
      </c>
      <c r="H385" s="160"/>
      <c r="I385" s="185" t="n">
        <v>135</v>
      </c>
      <c r="J385" s="160" t="n">
        <v>38</v>
      </c>
      <c r="K385" s="160" t="n">
        <v>97</v>
      </c>
    </row>
    <row r="386" customFormat="false" ht="11.25" hidden="false" customHeight="true" outlineLevel="0" collapsed="false">
      <c r="A386" s="217" t="s">
        <v>468</v>
      </c>
      <c r="B386" s="217"/>
      <c r="C386" s="217"/>
      <c r="D386" s="217"/>
      <c r="E386" s="185" t="n">
        <v>1409</v>
      </c>
      <c r="F386" s="160" t="n">
        <v>534</v>
      </c>
      <c r="G386" s="160" t="n">
        <v>875</v>
      </c>
      <c r="H386" s="160"/>
      <c r="I386" s="185" t="n">
        <v>78</v>
      </c>
      <c r="J386" s="160" t="n">
        <v>40</v>
      </c>
      <c r="K386" s="160" t="n">
        <v>38</v>
      </c>
    </row>
    <row r="387" customFormat="false" ht="11.25" hidden="false" customHeight="true" outlineLevel="0" collapsed="false">
      <c r="A387" s="218" t="s">
        <v>549</v>
      </c>
      <c r="B387" s="218"/>
      <c r="C387" s="218"/>
      <c r="D387" s="218"/>
      <c r="E387" s="185" t="n">
        <v>487</v>
      </c>
      <c r="F387" s="160" t="n">
        <v>230</v>
      </c>
      <c r="G387" s="160" t="n">
        <v>257</v>
      </c>
      <c r="H387" s="160"/>
      <c r="I387" s="185" t="n">
        <v>24</v>
      </c>
      <c r="J387" s="160" t="n">
        <v>8</v>
      </c>
      <c r="K387" s="160" t="n">
        <v>16</v>
      </c>
    </row>
    <row r="388" customFormat="false" ht="23.25" hidden="false" customHeight="true" outlineLevel="0" collapsed="false">
      <c r="A388" s="221" t="s">
        <v>214</v>
      </c>
      <c r="B388" s="221"/>
      <c r="C388" s="221"/>
      <c r="D388" s="221"/>
      <c r="E388" s="185" t="n">
        <v>1655</v>
      </c>
      <c r="F388" s="160" t="n">
        <v>858</v>
      </c>
      <c r="G388" s="160" t="n">
        <v>797</v>
      </c>
      <c r="H388" s="160"/>
      <c r="I388" s="185" t="n">
        <v>91</v>
      </c>
      <c r="J388" s="160" t="n">
        <v>26</v>
      </c>
      <c r="K388" s="160" t="n">
        <v>65</v>
      </c>
    </row>
    <row r="389" customFormat="false" ht="23.25" hidden="false" customHeight="true" outlineLevel="0" collapsed="false">
      <c r="A389" s="220" t="s">
        <v>466</v>
      </c>
      <c r="B389" s="220"/>
      <c r="C389" s="220"/>
      <c r="D389" s="220"/>
      <c r="E389" s="185" t="n">
        <v>348</v>
      </c>
      <c r="F389" s="160" t="n">
        <v>178</v>
      </c>
      <c r="G389" s="160" t="n">
        <v>170</v>
      </c>
      <c r="H389" s="160"/>
      <c r="I389" s="185" t="n">
        <v>19</v>
      </c>
      <c r="J389" s="160" t="n">
        <v>1</v>
      </c>
      <c r="K389" s="160" t="n">
        <v>18</v>
      </c>
    </row>
    <row r="390" customFormat="false" ht="11.25" hidden="false" customHeight="true" outlineLevel="0" collapsed="false">
      <c r="A390" s="217" t="s">
        <v>467</v>
      </c>
      <c r="B390" s="217"/>
      <c r="C390" s="217"/>
      <c r="D390" s="217"/>
      <c r="E390" s="185" t="n">
        <v>793</v>
      </c>
      <c r="F390" s="160" t="n">
        <v>432</v>
      </c>
      <c r="G390" s="160" t="n">
        <v>361</v>
      </c>
      <c r="H390" s="160"/>
      <c r="I390" s="185" t="n">
        <v>39</v>
      </c>
      <c r="J390" s="160" t="n">
        <v>13</v>
      </c>
      <c r="K390" s="160" t="n">
        <v>26</v>
      </c>
    </row>
    <row r="391" customFormat="false" ht="11.25" hidden="false" customHeight="true" outlineLevel="0" collapsed="false">
      <c r="A391" s="217" t="s">
        <v>468</v>
      </c>
      <c r="B391" s="217"/>
      <c r="C391" s="217"/>
      <c r="D391" s="217"/>
      <c r="E391" s="185" t="n">
        <v>335</v>
      </c>
      <c r="F391" s="160" t="n">
        <v>159</v>
      </c>
      <c r="G391" s="160" t="n">
        <v>176</v>
      </c>
      <c r="H391" s="160"/>
      <c r="I391" s="185" t="n">
        <v>21</v>
      </c>
      <c r="J391" s="160" t="n">
        <v>9</v>
      </c>
      <c r="K391" s="160" t="n">
        <v>12</v>
      </c>
    </row>
    <row r="392" customFormat="false" ht="11.25" hidden="false" customHeight="true" outlineLevel="0" collapsed="false">
      <c r="A392" s="218" t="s">
        <v>549</v>
      </c>
      <c r="B392" s="218"/>
      <c r="C392" s="218"/>
      <c r="D392" s="218"/>
      <c r="E392" s="185" t="n">
        <v>179</v>
      </c>
      <c r="F392" s="160" t="n">
        <v>89</v>
      </c>
      <c r="G392" s="160" t="n">
        <v>90</v>
      </c>
      <c r="H392" s="160"/>
      <c r="I392" s="185" t="n">
        <v>12</v>
      </c>
      <c r="J392" s="160" t="n">
        <v>3</v>
      </c>
      <c r="K392" s="160" t="n">
        <v>9</v>
      </c>
    </row>
    <row r="393" customFormat="false" ht="23.25" hidden="false" customHeight="true" outlineLevel="0" collapsed="false">
      <c r="A393" s="221" t="s">
        <v>215</v>
      </c>
      <c r="B393" s="221"/>
      <c r="C393" s="221"/>
      <c r="D393" s="221"/>
      <c r="E393" s="185" t="n">
        <v>31198</v>
      </c>
      <c r="F393" s="160" t="n">
        <v>15720</v>
      </c>
      <c r="G393" s="160" t="n">
        <v>15478</v>
      </c>
      <c r="H393" s="160"/>
      <c r="I393" s="185" t="n">
        <v>1371</v>
      </c>
      <c r="J393" s="160" t="n">
        <v>433</v>
      </c>
      <c r="K393" s="160" t="n">
        <v>938</v>
      </c>
    </row>
    <row r="394" customFormat="false" ht="23.25" hidden="false" customHeight="true" outlineLevel="0" collapsed="false">
      <c r="A394" s="220" t="s">
        <v>466</v>
      </c>
      <c r="B394" s="220"/>
      <c r="C394" s="220"/>
      <c r="D394" s="220"/>
      <c r="E394" s="185" t="n">
        <v>5254</v>
      </c>
      <c r="F394" s="160" t="n">
        <v>2691</v>
      </c>
      <c r="G394" s="160" t="n">
        <v>2563</v>
      </c>
      <c r="H394" s="160"/>
      <c r="I394" s="185" t="n">
        <v>231</v>
      </c>
      <c r="J394" s="160" t="n">
        <v>11</v>
      </c>
      <c r="K394" s="160" t="n">
        <v>220</v>
      </c>
    </row>
    <row r="395" customFormat="false" ht="11.25" hidden="false" customHeight="true" outlineLevel="0" collapsed="false">
      <c r="A395" s="217" t="s">
        <v>467</v>
      </c>
      <c r="B395" s="217"/>
      <c r="C395" s="217"/>
      <c r="D395" s="217"/>
      <c r="E395" s="185" t="n">
        <v>13625</v>
      </c>
      <c r="F395" s="160" t="n">
        <v>6958</v>
      </c>
      <c r="G395" s="160" t="n">
        <v>6667</v>
      </c>
      <c r="H395" s="160"/>
      <c r="I395" s="185" t="n">
        <v>451</v>
      </c>
      <c r="J395" s="160" t="n">
        <v>138</v>
      </c>
      <c r="K395" s="160" t="n">
        <v>313</v>
      </c>
    </row>
    <row r="396" customFormat="false" ht="11.25" hidden="false" customHeight="true" outlineLevel="0" collapsed="false">
      <c r="A396" s="217" t="s">
        <v>468</v>
      </c>
      <c r="B396" s="217"/>
      <c r="C396" s="217"/>
      <c r="D396" s="217"/>
      <c r="E396" s="185" t="n">
        <v>6824</v>
      </c>
      <c r="F396" s="160" t="n">
        <v>3377</v>
      </c>
      <c r="G396" s="160" t="n">
        <v>3447</v>
      </c>
      <c r="H396" s="160"/>
      <c r="I396" s="185" t="n">
        <v>394</v>
      </c>
      <c r="J396" s="160" t="n">
        <v>168</v>
      </c>
      <c r="K396" s="160" t="n">
        <v>226</v>
      </c>
    </row>
    <row r="397" customFormat="false" ht="11.25" hidden="false" customHeight="true" outlineLevel="0" collapsed="false">
      <c r="A397" s="218" t="s">
        <v>549</v>
      </c>
      <c r="B397" s="218"/>
      <c r="C397" s="218"/>
      <c r="D397" s="218"/>
      <c r="E397" s="185" t="n">
        <v>3252</v>
      </c>
      <c r="F397" s="160" t="n">
        <v>1574</v>
      </c>
      <c r="G397" s="160" t="n">
        <v>1678</v>
      </c>
      <c r="H397" s="160"/>
      <c r="I397" s="185" t="n">
        <v>188</v>
      </c>
      <c r="J397" s="160" t="n">
        <v>66</v>
      </c>
      <c r="K397" s="160" t="n">
        <v>122</v>
      </c>
    </row>
    <row r="398" customFormat="false" ht="23.25" hidden="false" customHeight="true" outlineLevel="0" collapsed="false">
      <c r="A398" s="219" t="s">
        <v>550</v>
      </c>
      <c r="B398" s="219"/>
      <c r="C398" s="219"/>
      <c r="D398" s="219"/>
      <c r="E398" s="185" t="n">
        <v>2243</v>
      </c>
      <c r="F398" s="160" t="n">
        <v>1120</v>
      </c>
      <c r="G398" s="160" t="n">
        <v>1123</v>
      </c>
      <c r="H398" s="160"/>
      <c r="I398" s="185" t="n">
        <v>107</v>
      </c>
      <c r="J398" s="160" t="n">
        <v>50</v>
      </c>
      <c r="K398" s="160" t="n">
        <v>57</v>
      </c>
    </row>
    <row r="399" customFormat="false" ht="23.25" hidden="false" customHeight="true" outlineLevel="0" collapsed="false">
      <c r="A399" s="221" t="s">
        <v>216</v>
      </c>
      <c r="B399" s="221"/>
      <c r="C399" s="221"/>
      <c r="D399" s="221"/>
      <c r="E399" s="185" t="n">
        <v>5371</v>
      </c>
      <c r="F399" s="160" t="n">
        <v>2803</v>
      </c>
      <c r="G399" s="160" t="n">
        <v>2568</v>
      </c>
      <c r="H399" s="160"/>
      <c r="I399" s="185" t="n">
        <v>251</v>
      </c>
      <c r="J399" s="160" t="n">
        <v>110</v>
      </c>
      <c r="K399" s="160" t="n">
        <v>141</v>
      </c>
    </row>
    <row r="400" customFormat="false" ht="23.25" hidden="false" customHeight="true" outlineLevel="0" collapsed="false">
      <c r="A400" s="220" t="s">
        <v>466</v>
      </c>
      <c r="B400" s="220"/>
      <c r="C400" s="220"/>
      <c r="D400" s="220"/>
      <c r="E400" s="185" t="n">
        <v>875</v>
      </c>
      <c r="F400" s="160" t="n">
        <v>456</v>
      </c>
      <c r="G400" s="160" t="n">
        <v>419</v>
      </c>
      <c r="H400" s="160"/>
      <c r="I400" s="185" t="n">
        <v>34</v>
      </c>
      <c r="J400" s="160" t="n">
        <v>2</v>
      </c>
      <c r="K400" s="160" t="n">
        <v>32</v>
      </c>
    </row>
    <row r="401" customFormat="false" ht="11.25" hidden="false" customHeight="true" outlineLevel="0" collapsed="false">
      <c r="A401" s="217" t="s">
        <v>467</v>
      </c>
      <c r="B401" s="217"/>
      <c r="C401" s="217"/>
      <c r="D401" s="217"/>
      <c r="E401" s="185" t="n">
        <v>2618</v>
      </c>
      <c r="F401" s="160" t="n">
        <v>1342</v>
      </c>
      <c r="G401" s="160" t="n">
        <v>1276</v>
      </c>
      <c r="H401" s="160"/>
      <c r="I401" s="185" t="n">
        <v>101</v>
      </c>
      <c r="J401" s="160" t="n">
        <v>43</v>
      </c>
      <c r="K401" s="160" t="n">
        <v>58</v>
      </c>
    </row>
    <row r="402" customFormat="false" ht="11.25" hidden="false" customHeight="true" outlineLevel="0" collapsed="false">
      <c r="A402" s="217" t="s">
        <v>468</v>
      </c>
      <c r="B402" s="217"/>
      <c r="C402" s="217"/>
      <c r="D402" s="217"/>
      <c r="E402" s="185" t="n">
        <v>1137</v>
      </c>
      <c r="F402" s="160" t="n">
        <v>599</v>
      </c>
      <c r="G402" s="160" t="n">
        <v>538</v>
      </c>
      <c r="H402" s="160"/>
      <c r="I402" s="185" t="n">
        <v>47</v>
      </c>
      <c r="J402" s="160" t="n">
        <v>21</v>
      </c>
      <c r="K402" s="160" t="n">
        <v>26</v>
      </c>
    </row>
    <row r="403" customFormat="false" ht="11.25" hidden="false" customHeight="true" outlineLevel="0" collapsed="false">
      <c r="A403" s="218" t="s">
        <v>549</v>
      </c>
      <c r="B403" s="218"/>
      <c r="C403" s="218"/>
      <c r="D403" s="218"/>
      <c r="E403" s="185" t="n">
        <v>741</v>
      </c>
      <c r="F403" s="160" t="n">
        <v>406</v>
      </c>
      <c r="G403" s="160" t="n">
        <v>335</v>
      </c>
      <c r="H403" s="160"/>
      <c r="I403" s="185" t="n">
        <v>69</v>
      </c>
      <c r="J403" s="160" t="n">
        <v>44</v>
      </c>
      <c r="K403" s="160" t="n">
        <v>25</v>
      </c>
    </row>
    <row r="404" customFormat="false" ht="23.25" hidden="false" customHeight="true" outlineLevel="0" collapsed="false">
      <c r="A404" s="221" t="s">
        <v>217</v>
      </c>
      <c r="B404" s="221"/>
      <c r="C404" s="221"/>
      <c r="D404" s="221"/>
      <c r="E404" s="185" t="n">
        <v>2403</v>
      </c>
      <c r="F404" s="160" t="n">
        <v>1228</v>
      </c>
      <c r="G404" s="160" t="n">
        <v>1175</v>
      </c>
      <c r="H404" s="160"/>
      <c r="I404" s="185" t="n">
        <v>136</v>
      </c>
      <c r="J404" s="160" t="n">
        <v>54</v>
      </c>
      <c r="K404" s="160" t="n">
        <v>82</v>
      </c>
    </row>
    <row r="405" customFormat="false" ht="23.25" hidden="false" customHeight="true" outlineLevel="0" collapsed="false">
      <c r="A405" s="220" t="s">
        <v>466</v>
      </c>
      <c r="B405" s="220"/>
      <c r="C405" s="220"/>
      <c r="D405" s="220"/>
      <c r="E405" s="185" t="n">
        <v>433</v>
      </c>
      <c r="F405" s="160" t="n">
        <v>221</v>
      </c>
      <c r="G405" s="160" t="n">
        <v>212</v>
      </c>
      <c r="H405" s="160"/>
      <c r="I405" s="185" t="n">
        <v>21</v>
      </c>
      <c r="J405" s="160" t="n">
        <v>0</v>
      </c>
      <c r="K405" s="160" t="n">
        <v>21</v>
      </c>
    </row>
    <row r="406" customFormat="false" ht="11.25" hidden="false" customHeight="true" outlineLevel="0" collapsed="false">
      <c r="A406" s="217" t="s">
        <v>467</v>
      </c>
      <c r="B406" s="217"/>
      <c r="C406" s="217"/>
      <c r="D406" s="217"/>
      <c r="E406" s="185" t="n">
        <v>1119</v>
      </c>
      <c r="F406" s="160" t="n">
        <v>573</v>
      </c>
      <c r="G406" s="160" t="n">
        <v>546</v>
      </c>
      <c r="H406" s="160"/>
      <c r="I406" s="185" t="n">
        <v>61</v>
      </c>
      <c r="J406" s="160" t="n">
        <v>23</v>
      </c>
      <c r="K406" s="160" t="n">
        <v>38</v>
      </c>
    </row>
    <row r="407" customFormat="false" ht="11.25" hidden="false" customHeight="true" outlineLevel="0" collapsed="false">
      <c r="A407" s="217" t="s">
        <v>468</v>
      </c>
      <c r="B407" s="217"/>
      <c r="C407" s="217"/>
      <c r="D407" s="217"/>
      <c r="E407" s="185" t="n">
        <v>525</v>
      </c>
      <c r="F407" s="160" t="n">
        <v>268</v>
      </c>
      <c r="G407" s="160" t="n">
        <v>257</v>
      </c>
      <c r="H407" s="160"/>
      <c r="I407" s="185" t="n">
        <v>35</v>
      </c>
      <c r="J407" s="160" t="n">
        <v>18</v>
      </c>
      <c r="K407" s="160" t="n">
        <v>17</v>
      </c>
    </row>
    <row r="408" customFormat="false" ht="11.25" hidden="false" customHeight="true" outlineLevel="0" collapsed="false">
      <c r="A408" s="218" t="s">
        <v>549</v>
      </c>
      <c r="B408" s="218"/>
      <c r="C408" s="218"/>
      <c r="D408" s="218"/>
      <c r="E408" s="185" t="n">
        <v>326</v>
      </c>
      <c r="F408" s="160" t="n">
        <v>166</v>
      </c>
      <c r="G408" s="160" t="n">
        <v>160</v>
      </c>
      <c r="H408" s="160"/>
      <c r="I408" s="185" t="n">
        <v>19</v>
      </c>
      <c r="J408" s="160" t="n">
        <v>13</v>
      </c>
      <c r="K408" s="160" t="n">
        <v>6</v>
      </c>
    </row>
    <row r="409" customFormat="false" ht="23.25" hidden="false" customHeight="true" outlineLevel="0" collapsed="false">
      <c r="A409" s="221" t="s">
        <v>218</v>
      </c>
      <c r="B409" s="221"/>
      <c r="C409" s="221"/>
      <c r="D409" s="221"/>
      <c r="E409" s="185" t="n">
        <v>1922</v>
      </c>
      <c r="F409" s="160" t="n">
        <v>949</v>
      </c>
      <c r="G409" s="160" t="n">
        <v>973</v>
      </c>
      <c r="H409" s="160"/>
      <c r="I409" s="185" t="n">
        <v>99</v>
      </c>
      <c r="J409" s="160" t="n">
        <v>37</v>
      </c>
      <c r="K409" s="160" t="n">
        <v>62</v>
      </c>
    </row>
    <row r="410" customFormat="false" ht="23.25" hidden="false" customHeight="true" outlineLevel="0" collapsed="false">
      <c r="A410" s="220" t="s">
        <v>466</v>
      </c>
      <c r="B410" s="220"/>
      <c r="C410" s="220"/>
      <c r="D410" s="220"/>
      <c r="E410" s="185" t="n">
        <v>325</v>
      </c>
      <c r="F410" s="160" t="n">
        <v>161</v>
      </c>
      <c r="G410" s="160" t="n">
        <v>164</v>
      </c>
      <c r="H410" s="160"/>
      <c r="I410" s="185" t="n">
        <v>18</v>
      </c>
      <c r="J410" s="160" t="n">
        <v>2</v>
      </c>
      <c r="K410" s="160" t="n">
        <v>16</v>
      </c>
    </row>
    <row r="411" customFormat="false" ht="11.25" hidden="false" customHeight="true" outlineLevel="0" collapsed="false">
      <c r="A411" s="217" t="s">
        <v>467</v>
      </c>
      <c r="B411" s="217"/>
      <c r="C411" s="217"/>
      <c r="D411" s="217"/>
      <c r="E411" s="185" t="n">
        <v>959</v>
      </c>
      <c r="F411" s="160" t="n">
        <v>494</v>
      </c>
      <c r="G411" s="160" t="n">
        <v>465</v>
      </c>
      <c r="H411" s="160"/>
      <c r="I411" s="185" t="n">
        <v>44</v>
      </c>
      <c r="J411" s="160" t="n">
        <v>20</v>
      </c>
      <c r="K411" s="160" t="n">
        <v>24</v>
      </c>
    </row>
    <row r="412" customFormat="false" ht="11.25" hidden="false" customHeight="true" outlineLevel="0" collapsed="false">
      <c r="A412" s="217" t="s">
        <v>468</v>
      </c>
      <c r="B412" s="217"/>
      <c r="C412" s="217"/>
      <c r="D412" s="217"/>
      <c r="E412" s="185" t="n">
        <v>433</v>
      </c>
      <c r="F412" s="160" t="n">
        <v>208</v>
      </c>
      <c r="G412" s="160" t="n">
        <v>225</v>
      </c>
      <c r="H412" s="160"/>
      <c r="I412" s="185" t="n">
        <v>23</v>
      </c>
      <c r="J412" s="160" t="n">
        <v>11</v>
      </c>
      <c r="K412" s="160" t="n">
        <v>12</v>
      </c>
    </row>
    <row r="413" customFormat="false" ht="11.25" hidden="false" customHeight="true" outlineLevel="0" collapsed="false">
      <c r="A413" s="218" t="s">
        <v>549</v>
      </c>
      <c r="B413" s="218"/>
      <c r="C413" s="218"/>
      <c r="D413" s="218"/>
      <c r="E413" s="185" t="n">
        <v>205</v>
      </c>
      <c r="F413" s="160" t="n">
        <v>86</v>
      </c>
      <c r="G413" s="160" t="n">
        <v>119</v>
      </c>
      <c r="H413" s="160"/>
      <c r="I413" s="185" t="n">
        <v>14</v>
      </c>
      <c r="J413" s="160" t="n">
        <v>4</v>
      </c>
      <c r="K413" s="160" t="n">
        <v>10</v>
      </c>
    </row>
    <row r="414" customFormat="false" ht="23.25" hidden="false" customHeight="true" outlineLevel="0" collapsed="false">
      <c r="A414" s="221" t="s">
        <v>219</v>
      </c>
      <c r="B414" s="221"/>
      <c r="C414" s="221"/>
      <c r="D414" s="221"/>
      <c r="E414" s="185" t="n">
        <v>20834</v>
      </c>
      <c r="F414" s="160" t="n">
        <v>10469</v>
      </c>
      <c r="G414" s="160" t="n">
        <v>10365</v>
      </c>
      <c r="H414" s="160"/>
      <c r="I414" s="185" t="n">
        <v>843</v>
      </c>
      <c r="J414" s="160" t="n">
        <v>262</v>
      </c>
      <c r="K414" s="160" t="n">
        <v>581</v>
      </c>
    </row>
    <row r="415" customFormat="false" ht="23.25" hidden="false" customHeight="true" outlineLevel="0" collapsed="false">
      <c r="A415" s="220" t="s">
        <v>466</v>
      </c>
      <c r="B415" s="220"/>
      <c r="C415" s="220"/>
      <c r="D415" s="220"/>
      <c r="E415" s="185" t="n">
        <v>3678</v>
      </c>
      <c r="F415" s="160" t="n">
        <v>1844</v>
      </c>
      <c r="G415" s="160" t="n">
        <v>1834</v>
      </c>
      <c r="H415" s="160"/>
      <c r="I415" s="185" t="n">
        <v>147</v>
      </c>
      <c r="J415" s="160" t="n">
        <v>2</v>
      </c>
      <c r="K415" s="160" t="n">
        <v>145</v>
      </c>
    </row>
    <row r="416" customFormat="false" ht="11.25" hidden="false" customHeight="true" outlineLevel="0" collapsed="false">
      <c r="A416" s="217" t="s">
        <v>467</v>
      </c>
      <c r="B416" s="217"/>
      <c r="C416" s="217"/>
      <c r="D416" s="217"/>
      <c r="E416" s="185" t="n">
        <v>9654</v>
      </c>
      <c r="F416" s="160" t="n">
        <v>4908</v>
      </c>
      <c r="G416" s="160" t="n">
        <v>4746</v>
      </c>
      <c r="H416" s="160"/>
      <c r="I416" s="185" t="n">
        <v>300</v>
      </c>
      <c r="J416" s="160" t="n">
        <v>80</v>
      </c>
      <c r="K416" s="160" t="n">
        <v>220</v>
      </c>
    </row>
    <row r="417" customFormat="false" ht="11.25" hidden="false" customHeight="true" outlineLevel="0" collapsed="false">
      <c r="A417" s="217" t="s">
        <v>468</v>
      </c>
      <c r="B417" s="217"/>
      <c r="C417" s="217"/>
      <c r="D417" s="217"/>
      <c r="E417" s="185" t="n">
        <v>4614</v>
      </c>
      <c r="F417" s="160" t="n">
        <v>2276</v>
      </c>
      <c r="G417" s="160" t="n">
        <v>2338</v>
      </c>
      <c r="H417" s="160"/>
      <c r="I417" s="185" t="n">
        <v>203</v>
      </c>
      <c r="J417" s="160" t="n">
        <v>86</v>
      </c>
      <c r="K417" s="160" t="n">
        <v>117</v>
      </c>
    </row>
    <row r="418" customFormat="false" ht="11.25" hidden="false" customHeight="true" outlineLevel="0" collapsed="false">
      <c r="A418" s="218" t="s">
        <v>549</v>
      </c>
      <c r="B418" s="218"/>
      <c r="C418" s="218"/>
      <c r="D418" s="218"/>
      <c r="E418" s="185" t="n">
        <v>2377</v>
      </c>
      <c r="F418" s="160" t="n">
        <v>1214</v>
      </c>
      <c r="G418" s="160" t="n">
        <v>1163</v>
      </c>
      <c r="H418" s="160"/>
      <c r="I418" s="185" t="n">
        <v>155</v>
      </c>
      <c r="J418" s="160" t="n">
        <v>81</v>
      </c>
      <c r="K418" s="160" t="n">
        <v>74</v>
      </c>
    </row>
    <row r="419" customFormat="false" ht="23.25" hidden="false" customHeight="true" outlineLevel="0" collapsed="false">
      <c r="A419" s="219" t="s">
        <v>550</v>
      </c>
      <c r="B419" s="219"/>
      <c r="C419" s="219"/>
      <c r="D419" s="219"/>
      <c r="E419" s="185" t="n">
        <v>511</v>
      </c>
      <c r="F419" s="160" t="n">
        <v>227</v>
      </c>
      <c r="G419" s="160" t="n">
        <v>284</v>
      </c>
      <c r="H419" s="160"/>
      <c r="I419" s="185" t="n">
        <v>38</v>
      </c>
      <c r="J419" s="160" t="n">
        <v>13</v>
      </c>
      <c r="K419" s="160" t="n">
        <v>25</v>
      </c>
    </row>
    <row r="420" customFormat="false" ht="23.25" hidden="false" customHeight="true" outlineLevel="0" collapsed="false">
      <c r="A420" s="221" t="s">
        <v>220</v>
      </c>
      <c r="B420" s="221"/>
      <c r="C420" s="221"/>
      <c r="D420" s="221"/>
      <c r="E420" s="185" t="n">
        <v>3819</v>
      </c>
      <c r="F420" s="160" t="n">
        <v>1888</v>
      </c>
      <c r="G420" s="160" t="n">
        <v>1931</v>
      </c>
      <c r="H420" s="160"/>
      <c r="I420" s="185" t="n">
        <v>144</v>
      </c>
      <c r="J420" s="160" t="n">
        <v>54</v>
      </c>
      <c r="K420" s="160" t="n">
        <v>90</v>
      </c>
    </row>
    <row r="421" customFormat="false" ht="23.25" hidden="false" customHeight="true" outlineLevel="0" collapsed="false">
      <c r="A421" s="220" t="s">
        <v>466</v>
      </c>
      <c r="B421" s="220"/>
      <c r="C421" s="220"/>
      <c r="D421" s="220"/>
      <c r="E421" s="185" t="n">
        <v>892</v>
      </c>
      <c r="F421" s="160" t="n">
        <v>436</v>
      </c>
      <c r="G421" s="160" t="n">
        <v>456</v>
      </c>
      <c r="H421" s="160"/>
      <c r="I421" s="185" t="n">
        <v>38</v>
      </c>
      <c r="J421" s="160" t="n">
        <v>5</v>
      </c>
      <c r="K421" s="160" t="n">
        <v>33</v>
      </c>
    </row>
    <row r="422" customFormat="false" ht="11.25" hidden="false" customHeight="true" outlineLevel="0" collapsed="false">
      <c r="A422" s="217" t="s">
        <v>467</v>
      </c>
      <c r="B422" s="217"/>
      <c r="C422" s="217"/>
      <c r="D422" s="217"/>
      <c r="E422" s="185" t="n">
        <v>1984</v>
      </c>
      <c r="F422" s="160" t="n">
        <v>979</v>
      </c>
      <c r="G422" s="160" t="n">
        <v>1005</v>
      </c>
      <c r="H422" s="160"/>
      <c r="I422" s="185" t="n">
        <v>67</v>
      </c>
      <c r="J422" s="160" t="n">
        <v>28</v>
      </c>
      <c r="K422" s="160" t="n">
        <v>39</v>
      </c>
    </row>
    <row r="423" customFormat="false" ht="11.25" hidden="false" customHeight="true" outlineLevel="0" collapsed="false">
      <c r="A423" s="217" t="s">
        <v>468</v>
      </c>
      <c r="B423" s="217"/>
      <c r="C423" s="217"/>
      <c r="D423" s="217"/>
      <c r="E423" s="185" t="n">
        <v>679</v>
      </c>
      <c r="F423" s="160" t="n">
        <v>328</v>
      </c>
      <c r="G423" s="160" t="n">
        <v>351</v>
      </c>
      <c r="H423" s="160"/>
      <c r="I423" s="185" t="n">
        <v>29</v>
      </c>
      <c r="J423" s="160" t="n">
        <v>15</v>
      </c>
      <c r="K423" s="160" t="n">
        <v>14</v>
      </c>
    </row>
    <row r="424" customFormat="false" ht="11.25" hidden="false" customHeight="true" outlineLevel="0" collapsed="false">
      <c r="A424" s="218" t="s">
        <v>549</v>
      </c>
      <c r="B424" s="218"/>
      <c r="C424" s="218"/>
      <c r="D424" s="218"/>
      <c r="E424" s="185" t="n">
        <v>264</v>
      </c>
      <c r="F424" s="160" t="n">
        <v>145</v>
      </c>
      <c r="G424" s="160" t="n">
        <v>119</v>
      </c>
      <c r="H424" s="160"/>
      <c r="I424" s="185" t="n">
        <v>10</v>
      </c>
      <c r="J424" s="160" t="n">
        <v>6</v>
      </c>
      <c r="K424" s="160" t="n">
        <v>4</v>
      </c>
    </row>
    <row r="425" customFormat="false" ht="23.25" hidden="false" customHeight="true" outlineLevel="0" collapsed="false">
      <c r="A425" s="221" t="s">
        <v>221</v>
      </c>
      <c r="B425" s="221"/>
      <c r="C425" s="221"/>
      <c r="D425" s="221"/>
      <c r="E425" s="185" t="n">
        <v>7896</v>
      </c>
      <c r="F425" s="160" t="n">
        <v>4050</v>
      </c>
      <c r="G425" s="160" t="n">
        <v>3846</v>
      </c>
      <c r="H425" s="160"/>
      <c r="I425" s="185" t="n">
        <v>406</v>
      </c>
      <c r="J425" s="160" t="n">
        <v>163</v>
      </c>
      <c r="K425" s="160" t="n">
        <v>243</v>
      </c>
    </row>
    <row r="426" customFormat="false" ht="23.25" hidden="false" customHeight="true" outlineLevel="0" collapsed="false">
      <c r="A426" s="220" t="s">
        <v>466</v>
      </c>
      <c r="B426" s="220"/>
      <c r="C426" s="220"/>
      <c r="D426" s="220"/>
      <c r="E426" s="185" t="n">
        <v>1393</v>
      </c>
      <c r="F426" s="160" t="n">
        <v>720</v>
      </c>
      <c r="G426" s="160" t="n">
        <v>673</v>
      </c>
      <c r="H426" s="160"/>
      <c r="I426" s="185" t="n">
        <v>80</v>
      </c>
      <c r="J426" s="160" t="n">
        <v>10</v>
      </c>
      <c r="K426" s="160" t="n">
        <v>70</v>
      </c>
    </row>
    <row r="427" customFormat="false" ht="11.25" hidden="false" customHeight="true" outlineLevel="0" collapsed="false">
      <c r="A427" s="217" t="s">
        <v>467</v>
      </c>
      <c r="B427" s="217"/>
      <c r="C427" s="217"/>
      <c r="D427" s="217"/>
      <c r="E427" s="185" t="n">
        <v>3799</v>
      </c>
      <c r="F427" s="160" t="n">
        <v>1911</v>
      </c>
      <c r="G427" s="160" t="n">
        <v>1888</v>
      </c>
      <c r="H427" s="160"/>
      <c r="I427" s="185" t="n">
        <v>170</v>
      </c>
      <c r="J427" s="160" t="n">
        <v>69</v>
      </c>
      <c r="K427" s="160" t="n">
        <v>101</v>
      </c>
    </row>
    <row r="428" customFormat="false" ht="11.25" hidden="false" customHeight="true" outlineLevel="0" collapsed="false">
      <c r="A428" s="217" t="s">
        <v>468</v>
      </c>
      <c r="B428" s="217"/>
      <c r="C428" s="217"/>
      <c r="D428" s="217"/>
      <c r="E428" s="185" t="n">
        <v>1752</v>
      </c>
      <c r="F428" s="160" t="n">
        <v>923</v>
      </c>
      <c r="G428" s="160" t="n">
        <v>829</v>
      </c>
      <c r="H428" s="160"/>
      <c r="I428" s="185" t="n">
        <v>104</v>
      </c>
      <c r="J428" s="160" t="n">
        <v>56</v>
      </c>
      <c r="K428" s="160" t="n">
        <v>48</v>
      </c>
    </row>
    <row r="429" customFormat="false" ht="11.25" hidden="false" customHeight="true" outlineLevel="0" collapsed="false">
      <c r="A429" s="218" t="s">
        <v>549</v>
      </c>
      <c r="B429" s="218"/>
      <c r="C429" s="218"/>
      <c r="D429" s="218"/>
      <c r="E429" s="185" t="n">
        <v>952</v>
      </c>
      <c r="F429" s="160" t="n">
        <v>496</v>
      </c>
      <c r="G429" s="160" t="n">
        <v>456</v>
      </c>
      <c r="H429" s="160"/>
      <c r="I429" s="185" t="n">
        <v>52</v>
      </c>
      <c r="J429" s="160" t="n">
        <v>28</v>
      </c>
      <c r="K429" s="160" t="n">
        <v>24</v>
      </c>
    </row>
    <row r="430" customFormat="false" ht="23.25" hidden="false" customHeight="true" outlineLevel="0" collapsed="false">
      <c r="A430" s="221" t="s">
        <v>576</v>
      </c>
      <c r="B430" s="221"/>
      <c r="C430" s="221"/>
      <c r="D430" s="221"/>
      <c r="E430" s="185" t="n">
        <v>1725</v>
      </c>
      <c r="F430" s="160" t="n">
        <v>876</v>
      </c>
      <c r="G430" s="160" t="n">
        <v>849</v>
      </c>
      <c r="H430" s="160"/>
      <c r="I430" s="185" t="n">
        <v>82</v>
      </c>
      <c r="J430" s="160" t="n">
        <v>37</v>
      </c>
      <c r="K430" s="160" t="n">
        <v>45</v>
      </c>
    </row>
    <row r="431" customFormat="false" ht="23.25" hidden="false" customHeight="true" outlineLevel="0" collapsed="false">
      <c r="A431" s="220" t="s">
        <v>466</v>
      </c>
      <c r="B431" s="220"/>
      <c r="C431" s="220"/>
      <c r="D431" s="220"/>
      <c r="E431" s="185" t="n">
        <v>279</v>
      </c>
      <c r="F431" s="160" t="n">
        <v>144</v>
      </c>
      <c r="G431" s="160" t="n">
        <v>135</v>
      </c>
      <c r="H431" s="160"/>
      <c r="I431" s="185" t="n">
        <v>15</v>
      </c>
      <c r="J431" s="160" t="n">
        <v>3</v>
      </c>
      <c r="K431" s="160" t="n">
        <v>12</v>
      </c>
    </row>
    <row r="432" customFormat="false" ht="11.25" hidden="false" customHeight="true" outlineLevel="0" collapsed="false">
      <c r="A432" s="217" t="s">
        <v>467</v>
      </c>
      <c r="B432" s="217"/>
      <c r="C432" s="217"/>
      <c r="D432" s="217"/>
      <c r="E432" s="185" t="n">
        <v>944</v>
      </c>
      <c r="F432" s="160" t="n">
        <v>496</v>
      </c>
      <c r="G432" s="160" t="n">
        <v>448</v>
      </c>
      <c r="H432" s="160"/>
      <c r="I432" s="185" t="n">
        <v>41</v>
      </c>
      <c r="J432" s="160" t="n">
        <v>22</v>
      </c>
      <c r="K432" s="160" t="n">
        <v>19</v>
      </c>
    </row>
    <row r="433" customFormat="false" ht="11.25" hidden="false" customHeight="true" outlineLevel="0" collapsed="false">
      <c r="A433" s="217" t="s">
        <v>468</v>
      </c>
      <c r="B433" s="217"/>
      <c r="C433" s="217"/>
      <c r="D433" s="217"/>
      <c r="E433" s="185" t="n">
        <v>291</v>
      </c>
      <c r="F433" s="160" t="n">
        <v>145</v>
      </c>
      <c r="G433" s="160" t="n">
        <v>146</v>
      </c>
      <c r="H433" s="160"/>
      <c r="I433" s="185" t="n">
        <v>15</v>
      </c>
      <c r="J433" s="160" t="n">
        <v>9</v>
      </c>
      <c r="K433" s="160" t="n">
        <v>6</v>
      </c>
    </row>
    <row r="434" customFormat="false" ht="11.25" hidden="false" customHeight="true" outlineLevel="0" collapsed="false">
      <c r="A434" s="218" t="s">
        <v>549</v>
      </c>
      <c r="B434" s="218"/>
      <c r="C434" s="218"/>
      <c r="D434" s="218"/>
      <c r="E434" s="185" t="n">
        <v>211</v>
      </c>
      <c r="F434" s="160" t="n">
        <v>91</v>
      </c>
      <c r="G434" s="160" t="n">
        <v>120</v>
      </c>
      <c r="H434" s="160"/>
      <c r="I434" s="185" t="n">
        <v>11</v>
      </c>
      <c r="J434" s="160" t="n">
        <v>3</v>
      </c>
      <c r="K434" s="160" t="n">
        <v>8</v>
      </c>
    </row>
    <row r="435" customFormat="false" ht="23.25" hidden="false" customHeight="true" outlineLevel="0" collapsed="false">
      <c r="A435" s="221" t="s">
        <v>223</v>
      </c>
      <c r="B435" s="221"/>
      <c r="C435" s="221"/>
      <c r="D435" s="221"/>
      <c r="E435" s="185" t="n">
        <v>4381</v>
      </c>
      <c r="F435" s="160" t="n">
        <v>2247</v>
      </c>
      <c r="G435" s="160" t="n">
        <v>2134</v>
      </c>
      <c r="H435" s="160"/>
      <c r="I435" s="185" t="n">
        <v>163</v>
      </c>
      <c r="J435" s="160" t="n">
        <v>77</v>
      </c>
      <c r="K435" s="160" t="n">
        <v>86</v>
      </c>
    </row>
    <row r="436" customFormat="false" ht="23.25" hidden="false" customHeight="true" outlineLevel="0" collapsed="false">
      <c r="A436" s="220" t="s">
        <v>466</v>
      </c>
      <c r="B436" s="220"/>
      <c r="C436" s="220"/>
      <c r="D436" s="220"/>
      <c r="E436" s="185" t="n">
        <v>663</v>
      </c>
      <c r="F436" s="160" t="n">
        <v>315</v>
      </c>
      <c r="G436" s="160" t="n">
        <v>348</v>
      </c>
      <c r="H436" s="160"/>
      <c r="I436" s="185" t="n">
        <v>28</v>
      </c>
      <c r="J436" s="160" t="n">
        <v>1</v>
      </c>
      <c r="K436" s="160" t="n">
        <v>27</v>
      </c>
    </row>
    <row r="437" customFormat="false" ht="11.25" hidden="false" customHeight="true" outlineLevel="0" collapsed="false">
      <c r="A437" s="217" t="s">
        <v>467</v>
      </c>
      <c r="B437" s="217"/>
      <c r="C437" s="217"/>
      <c r="D437" s="217"/>
      <c r="E437" s="185" t="n">
        <v>2521</v>
      </c>
      <c r="F437" s="160" t="n">
        <v>1337</v>
      </c>
      <c r="G437" s="160" t="n">
        <v>1184</v>
      </c>
      <c r="H437" s="160"/>
      <c r="I437" s="185" t="n">
        <v>87</v>
      </c>
      <c r="J437" s="160" t="n">
        <v>45</v>
      </c>
      <c r="K437" s="160" t="n">
        <v>42</v>
      </c>
    </row>
    <row r="438" customFormat="false" ht="11.25" hidden="false" customHeight="true" outlineLevel="0" collapsed="false">
      <c r="A438" s="217" t="s">
        <v>468</v>
      </c>
      <c r="B438" s="217"/>
      <c r="C438" s="217"/>
      <c r="D438" s="217"/>
      <c r="E438" s="185" t="n">
        <v>814</v>
      </c>
      <c r="F438" s="160" t="n">
        <v>399</v>
      </c>
      <c r="G438" s="160" t="n">
        <v>415</v>
      </c>
      <c r="H438" s="160"/>
      <c r="I438" s="185" t="n">
        <v>32</v>
      </c>
      <c r="J438" s="160" t="n">
        <v>19</v>
      </c>
      <c r="K438" s="160" t="n">
        <v>13</v>
      </c>
    </row>
    <row r="439" customFormat="false" ht="11.25" hidden="false" customHeight="true" outlineLevel="0" collapsed="false">
      <c r="A439" s="218" t="s">
        <v>549</v>
      </c>
      <c r="B439" s="218"/>
      <c r="C439" s="218"/>
      <c r="D439" s="218"/>
      <c r="E439" s="185" t="n">
        <v>383</v>
      </c>
      <c r="F439" s="160" t="n">
        <v>196</v>
      </c>
      <c r="G439" s="160" t="n">
        <v>187</v>
      </c>
      <c r="H439" s="160"/>
      <c r="I439" s="185" t="n">
        <v>16</v>
      </c>
      <c r="J439" s="160" t="n">
        <v>12</v>
      </c>
      <c r="K439" s="160" t="n">
        <v>4</v>
      </c>
    </row>
    <row r="440" customFormat="false" ht="23.25" hidden="false" customHeight="true" outlineLevel="0" collapsed="false">
      <c r="A440" s="221" t="s">
        <v>577</v>
      </c>
      <c r="B440" s="221"/>
      <c r="C440" s="221"/>
      <c r="D440" s="221"/>
      <c r="E440" s="185" t="n">
        <v>1257</v>
      </c>
      <c r="F440" s="160" t="n">
        <v>585</v>
      </c>
      <c r="G440" s="160" t="n">
        <v>672</v>
      </c>
      <c r="H440" s="160"/>
      <c r="I440" s="185" t="n">
        <v>63</v>
      </c>
      <c r="J440" s="160" t="n">
        <v>20</v>
      </c>
      <c r="K440" s="160" t="n">
        <v>43</v>
      </c>
    </row>
    <row r="441" customFormat="false" ht="23.25" hidden="false" customHeight="true" outlineLevel="0" collapsed="false">
      <c r="A441" s="220" t="s">
        <v>466</v>
      </c>
      <c r="B441" s="220"/>
      <c r="C441" s="220"/>
      <c r="D441" s="220"/>
      <c r="E441" s="185" t="n">
        <v>256</v>
      </c>
      <c r="F441" s="160" t="n">
        <v>124</v>
      </c>
      <c r="G441" s="160" t="n">
        <v>132</v>
      </c>
      <c r="H441" s="160"/>
      <c r="I441" s="185" t="n">
        <v>9</v>
      </c>
      <c r="J441" s="160" t="n">
        <v>0</v>
      </c>
      <c r="K441" s="160" t="n">
        <v>9</v>
      </c>
    </row>
    <row r="442" customFormat="false" ht="11.25" hidden="false" customHeight="true" outlineLevel="0" collapsed="false">
      <c r="A442" s="217" t="s">
        <v>467</v>
      </c>
      <c r="B442" s="217"/>
      <c r="C442" s="217"/>
      <c r="D442" s="217"/>
      <c r="E442" s="185" t="n">
        <v>709</v>
      </c>
      <c r="F442" s="160" t="n">
        <v>332</v>
      </c>
      <c r="G442" s="160" t="n">
        <v>377</v>
      </c>
      <c r="H442" s="160"/>
      <c r="I442" s="185" t="n">
        <v>24</v>
      </c>
      <c r="J442" s="160" t="n">
        <v>6</v>
      </c>
      <c r="K442" s="160" t="n">
        <v>18</v>
      </c>
    </row>
    <row r="443" customFormat="false" ht="11.25" hidden="false" customHeight="true" outlineLevel="0" collapsed="false">
      <c r="A443" s="217" t="s">
        <v>468</v>
      </c>
      <c r="B443" s="217"/>
      <c r="C443" s="217"/>
      <c r="D443" s="217"/>
      <c r="E443" s="185" t="n">
        <v>244</v>
      </c>
      <c r="F443" s="160" t="n">
        <v>110</v>
      </c>
      <c r="G443" s="160" t="n">
        <v>134</v>
      </c>
      <c r="H443" s="160"/>
      <c r="I443" s="185" t="n">
        <v>18</v>
      </c>
      <c r="J443" s="160" t="n">
        <v>9</v>
      </c>
      <c r="K443" s="160" t="n">
        <v>9</v>
      </c>
    </row>
    <row r="444" customFormat="false" ht="11.25" hidden="false" customHeight="true" outlineLevel="0" collapsed="false">
      <c r="A444" s="218" t="s">
        <v>549</v>
      </c>
      <c r="B444" s="218"/>
      <c r="C444" s="218"/>
      <c r="D444" s="218"/>
      <c r="E444" s="185" t="n">
        <v>48</v>
      </c>
      <c r="F444" s="160" t="n">
        <v>19</v>
      </c>
      <c r="G444" s="160" t="n">
        <v>29</v>
      </c>
      <c r="H444" s="160"/>
      <c r="I444" s="185" t="n">
        <v>12</v>
      </c>
      <c r="J444" s="160" t="n">
        <v>5</v>
      </c>
      <c r="K444" s="160" t="n">
        <v>7</v>
      </c>
    </row>
    <row r="445" customFormat="false" ht="23.25" hidden="false" customHeight="true" outlineLevel="0" collapsed="false">
      <c r="A445" s="221" t="s">
        <v>578</v>
      </c>
      <c r="B445" s="221"/>
      <c r="C445" s="221"/>
      <c r="D445" s="221"/>
      <c r="E445" s="185" t="n">
        <v>1051</v>
      </c>
      <c r="F445" s="160" t="n">
        <v>552</v>
      </c>
      <c r="G445" s="160" t="n">
        <v>499</v>
      </c>
      <c r="H445" s="160"/>
      <c r="I445" s="185" t="n">
        <v>63</v>
      </c>
      <c r="J445" s="160" t="n">
        <v>31</v>
      </c>
      <c r="K445" s="160" t="n">
        <v>32</v>
      </c>
    </row>
    <row r="446" customFormat="false" ht="23.25" hidden="false" customHeight="true" outlineLevel="0" collapsed="false">
      <c r="A446" s="220" t="s">
        <v>466</v>
      </c>
      <c r="B446" s="220"/>
      <c r="C446" s="220"/>
      <c r="D446" s="220"/>
      <c r="E446" s="185" t="n">
        <v>165</v>
      </c>
      <c r="F446" s="160" t="n">
        <v>74</v>
      </c>
      <c r="G446" s="160" t="n">
        <v>91</v>
      </c>
      <c r="H446" s="160"/>
      <c r="I446" s="185" t="n">
        <v>9</v>
      </c>
      <c r="J446" s="160" t="n">
        <v>2</v>
      </c>
      <c r="K446" s="160" t="n">
        <v>7</v>
      </c>
    </row>
    <row r="447" customFormat="false" ht="11.25" hidden="false" customHeight="true" outlineLevel="0" collapsed="false">
      <c r="A447" s="217" t="s">
        <v>467</v>
      </c>
      <c r="B447" s="217"/>
      <c r="C447" s="217"/>
      <c r="D447" s="217"/>
      <c r="E447" s="185" t="n">
        <v>501</v>
      </c>
      <c r="F447" s="160" t="n">
        <v>275</v>
      </c>
      <c r="G447" s="160" t="n">
        <v>226</v>
      </c>
      <c r="H447" s="160"/>
      <c r="I447" s="185" t="n">
        <v>28</v>
      </c>
      <c r="J447" s="160" t="n">
        <v>11</v>
      </c>
      <c r="K447" s="160" t="n">
        <v>17</v>
      </c>
    </row>
    <row r="448" customFormat="false" ht="11.25" hidden="false" customHeight="true" outlineLevel="0" collapsed="false">
      <c r="A448" s="217" t="s">
        <v>468</v>
      </c>
      <c r="B448" s="217"/>
      <c r="C448" s="217"/>
      <c r="D448" s="217"/>
      <c r="E448" s="185" t="n">
        <v>231</v>
      </c>
      <c r="F448" s="160" t="n">
        <v>119</v>
      </c>
      <c r="G448" s="160" t="n">
        <v>112</v>
      </c>
      <c r="H448" s="160"/>
      <c r="I448" s="185" t="n">
        <v>15</v>
      </c>
      <c r="J448" s="160" t="n">
        <v>13</v>
      </c>
      <c r="K448" s="160" t="n">
        <v>2</v>
      </c>
    </row>
    <row r="449" customFormat="false" ht="11.25" hidden="false" customHeight="true" outlineLevel="0" collapsed="false">
      <c r="A449" s="218" t="s">
        <v>549</v>
      </c>
      <c r="B449" s="218"/>
      <c r="C449" s="218"/>
      <c r="D449" s="218"/>
      <c r="E449" s="185" t="n">
        <v>154</v>
      </c>
      <c r="F449" s="160" t="n">
        <v>84</v>
      </c>
      <c r="G449" s="160" t="n">
        <v>70</v>
      </c>
      <c r="H449" s="160"/>
      <c r="I449" s="185" t="n">
        <v>11</v>
      </c>
      <c r="J449" s="160" t="n">
        <v>5</v>
      </c>
      <c r="K449" s="160" t="n">
        <v>6</v>
      </c>
    </row>
    <row r="450" customFormat="false" ht="23.25" hidden="false" customHeight="true" outlineLevel="0" collapsed="false">
      <c r="A450" s="221" t="s">
        <v>226</v>
      </c>
      <c r="B450" s="221"/>
      <c r="C450" s="221"/>
      <c r="D450" s="221"/>
      <c r="E450" s="185" t="n">
        <v>2879</v>
      </c>
      <c r="F450" s="160" t="n">
        <v>1477</v>
      </c>
      <c r="G450" s="160" t="n">
        <v>1402</v>
      </c>
      <c r="H450" s="160"/>
      <c r="I450" s="185" t="n">
        <v>113</v>
      </c>
      <c r="J450" s="160" t="n">
        <v>35</v>
      </c>
      <c r="K450" s="160" t="n">
        <v>78</v>
      </c>
    </row>
    <row r="451" customFormat="false" ht="23.25" hidden="false" customHeight="true" outlineLevel="0" collapsed="false">
      <c r="A451" s="220" t="s">
        <v>466</v>
      </c>
      <c r="B451" s="220"/>
      <c r="C451" s="220"/>
      <c r="D451" s="220"/>
      <c r="E451" s="185" t="n">
        <v>485</v>
      </c>
      <c r="F451" s="160" t="n">
        <v>271</v>
      </c>
      <c r="G451" s="160" t="n">
        <v>214</v>
      </c>
      <c r="H451" s="160"/>
      <c r="I451" s="185" t="n">
        <v>20</v>
      </c>
      <c r="J451" s="160" t="n">
        <v>3</v>
      </c>
      <c r="K451" s="160" t="n">
        <v>17</v>
      </c>
    </row>
    <row r="452" customFormat="false" ht="11.25" hidden="false" customHeight="true" outlineLevel="0" collapsed="false">
      <c r="A452" s="217" t="s">
        <v>467</v>
      </c>
      <c r="B452" s="217"/>
      <c r="C452" s="217"/>
      <c r="D452" s="217"/>
      <c r="E452" s="185" t="n">
        <v>1025</v>
      </c>
      <c r="F452" s="160" t="n">
        <v>505</v>
      </c>
      <c r="G452" s="160" t="n">
        <v>520</v>
      </c>
      <c r="H452" s="160"/>
      <c r="I452" s="185" t="n">
        <v>36</v>
      </c>
      <c r="J452" s="160" t="n">
        <v>8</v>
      </c>
      <c r="K452" s="160" t="n">
        <v>28</v>
      </c>
    </row>
    <row r="453" customFormat="false" ht="11.25" hidden="false" customHeight="true" outlineLevel="0" collapsed="false">
      <c r="A453" s="217" t="s">
        <v>468</v>
      </c>
      <c r="B453" s="217"/>
      <c r="C453" s="217"/>
      <c r="D453" s="217"/>
      <c r="E453" s="185" t="n">
        <v>659</v>
      </c>
      <c r="F453" s="160" t="n">
        <v>332</v>
      </c>
      <c r="G453" s="160" t="n">
        <v>327</v>
      </c>
      <c r="H453" s="160"/>
      <c r="I453" s="185" t="n">
        <v>33</v>
      </c>
      <c r="J453" s="160" t="n">
        <v>12</v>
      </c>
      <c r="K453" s="160" t="n">
        <v>21</v>
      </c>
    </row>
    <row r="454" customFormat="false" ht="11.25" hidden="false" customHeight="true" outlineLevel="0" collapsed="false">
      <c r="A454" s="218" t="s">
        <v>549</v>
      </c>
      <c r="B454" s="218"/>
      <c r="C454" s="218"/>
      <c r="D454" s="218"/>
      <c r="E454" s="185" t="n">
        <v>710</v>
      </c>
      <c r="F454" s="160" t="n">
        <v>369</v>
      </c>
      <c r="G454" s="160" t="n">
        <v>341</v>
      </c>
      <c r="H454" s="160"/>
      <c r="I454" s="185" t="n">
        <v>24</v>
      </c>
      <c r="J454" s="160" t="n">
        <v>12</v>
      </c>
      <c r="K454" s="160" t="n">
        <v>12</v>
      </c>
    </row>
    <row r="455" customFormat="false" ht="23.25" hidden="false" customHeight="true" outlineLevel="0" collapsed="false">
      <c r="A455" s="221" t="s">
        <v>227</v>
      </c>
      <c r="B455" s="221"/>
      <c r="C455" s="221"/>
      <c r="D455" s="221"/>
      <c r="E455" s="185" t="n">
        <v>7790</v>
      </c>
      <c r="F455" s="160" t="n">
        <v>3976</v>
      </c>
      <c r="G455" s="160" t="n">
        <v>3814</v>
      </c>
      <c r="H455" s="160"/>
      <c r="I455" s="185" t="n">
        <v>475</v>
      </c>
      <c r="J455" s="160" t="n">
        <v>201</v>
      </c>
      <c r="K455" s="160" t="n">
        <v>274</v>
      </c>
    </row>
    <row r="456" customFormat="false" ht="23.25" hidden="false" customHeight="true" outlineLevel="0" collapsed="false">
      <c r="A456" s="220" t="s">
        <v>466</v>
      </c>
      <c r="B456" s="220"/>
      <c r="C456" s="220"/>
      <c r="D456" s="220"/>
      <c r="E456" s="185" t="n">
        <v>1296</v>
      </c>
      <c r="F456" s="160" t="n">
        <v>656</v>
      </c>
      <c r="G456" s="160" t="n">
        <v>640</v>
      </c>
      <c r="H456" s="160"/>
      <c r="I456" s="185" t="n">
        <v>92</v>
      </c>
      <c r="J456" s="160" t="n">
        <v>21</v>
      </c>
      <c r="K456" s="160" t="n">
        <v>71</v>
      </c>
    </row>
    <row r="457" customFormat="false" ht="11.25" hidden="false" customHeight="true" outlineLevel="0" collapsed="false">
      <c r="A457" s="217" t="s">
        <v>467</v>
      </c>
      <c r="B457" s="217"/>
      <c r="C457" s="217"/>
      <c r="D457" s="217"/>
      <c r="E457" s="185" t="n">
        <v>3470</v>
      </c>
      <c r="F457" s="160" t="n">
        <v>1785</v>
      </c>
      <c r="G457" s="160" t="n">
        <v>1685</v>
      </c>
      <c r="H457" s="160"/>
      <c r="I457" s="185" t="n">
        <v>196</v>
      </c>
      <c r="J457" s="160" t="n">
        <v>71</v>
      </c>
      <c r="K457" s="160" t="n">
        <v>125</v>
      </c>
    </row>
    <row r="458" customFormat="false" ht="11.25" hidden="false" customHeight="true" outlineLevel="0" collapsed="false">
      <c r="A458" s="217" t="s">
        <v>468</v>
      </c>
      <c r="B458" s="217"/>
      <c r="C458" s="217"/>
      <c r="D458" s="217"/>
      <c r="E458" s="185" t="n">
        <v>1795</v>
      </c>
      <c r="F458" s="160" t="n">
        <v>910</v>
      </c>
      <c r="G458" s="160" t="n">
        <v>885</v>
      </c>
      <c r="H458" s="160"/>
      <c r="I458" s="185" t="n">
        <v>112</v>
      </c>
      <c r="J458" s="160" t="n">
        <v>70</v>
      </c>
      <c r="K458" s="160" t="n">
        <v>42</v>
      </c>
    </row>
    <row r="459" customFormat="false" ht="11.25" hidden="false" customHeight="true" outlineLevel="0" collapsed="false">
      <c r="A459" s="218" t="s">
        <v>549</v>
      </c>
      <c r="B459" s="218"/>
      <c r="C459" s="218"/>
      <c r="D459" s="218"/>
      <c r="E459" s="185" t="n">
        <v>1229</v>
      </c>
      <c r="F459" s="160" t="n">
        <v>625</v>
      </c>
      <c r="G459" s="160" t="n">
        <v>604</v>
      </c>
      <c r="H459" s="160"/>
      <c r="I459" s="185" t="n">
        <v>75</v>
      </c>
      <c r="J459" s="160" t="n">
        <v>39</v>
      </c>
      <c r="K459" s="160" t="n">
        <v>36</v>
      </c>
    </row>
    <row r="460" customFormat="false" ht="23.25" hidden="false" customHeight="true" outlineLevel="0" collapsed="false">
      <c r="A460" s="221" t="s">
        <v>228</v>
      </c>
      <c r="B460" s="221"/>
      <c r="C460" s="221"/>
      <c r="D460" s="221"/>
      <c r="E460" s="185" t="n">
        <v>1965</v>
      </c>
      <c r="F460" s="160" t="n">
        <v>958</v>
      </c>
      <c r="G460" s="160" t="n">
        <v>1007</v>
      </c>
      <c r="H460" s="160"/>
      <c r="I460" s="185" t="n">
        <v>75</v>
      </c>
      <c r="J460" s="160" t="n">
        <v>27</v>
      </c>
      <c r="K460" s="160" t="n">
        <v>48</v>
      </c>
    </row>
    <row r="461" customFormat="false" ht="23.25" hidden="false" customHeight="true" outlineLevel="0" collapsed="false">
      <c r="A461" s="220" t="s">
        <v>466</v>
      </c>
      <c r="B461" s="220"/>
      <c r="C461" s="220"/>
      <c r="D461" s="220"/>
      <c r="E461" s="185" t="n">
        <v>323</v>
      </c>
      <c r="F461" s="160" t="n">
        <v>172</v>
      </c>
      <c r="G461" s="160" t="n">
        <v>151</v>
      </c>
      <c r="H461" s="160"/>
      <c r="I461" s="185" t="n">
        <v>14</v>
      </c>
      <c r="J461" s="160" t="n">
        <v>0</v>
      </c>
      <c r="K461" s="160" t="n">
        <v>14</v>
      </c>
    </row>
    <row r="462" customFormat="false" ht="11.25" hidden="false" customHeight="true" outlineLevel="0" collapsed="false">
      <c r="A462" s="217" t="s">
        <v>467</v>
      </c>
      <c r="B462" s="217"/>
      <c r="C462" s="217"/>
      <c r="D462" s="217"/>
      <c r="E462" s="185" t="n">
        <v>1202</v>
      </c>
      <c r="F462" s="160" t="n">
        <v>575</v>
      </c>
      <c r="G462" s="160" t="n">
        <v>627</v>
      </c>
      <c r="H462" s="160"/>
      <c r="I462" s="185" t="n">
        <v>45</v>
      </c>
      <c r="J462" s="160" t="n">
        <v>17</v>
      </c>
      <c r="K462" s="160" t="n">
        <v>28</v>
      </c>
    </row>
    <row r="463" customFormat="false" ht="11.25" hidden="false" customHeight="true" outlineLevel="0" collapsed="false">
      <c r="A463" s="217" t="s">
        <v>468</v>
      </c>
      <c r="B463" s="217"/>
      <c r="C463" s="217"/>
      <c r="D463" s="217"/>
      <c r="E463" s="185" t="n">
        <v>308</v>
      </c>
      <c r="F463" s="160" t="n">
        <v>154</v>
      </c>
      <c r="G463" s="160" t="n">
        <v>154</v>
      </c>
      <c r="H463" s="160"/>
      <c r="I463" s="185" t="n">
        <v>10</v>
      </c>
      <c r="J463" s="160" t="n">
        <v>5</v>
      </c>
      <c r="K463" s="160" t="n">
        <v>5</v>
      </c>
    </row>
    <row r="464" customFormat="false" ht="11.25" hidden="false" customHeight="true" outlineLevel="0" collapsed="false">
      <c r="A464" s="218" t="s">
        <v>549</v>
      </c>
      <c r="B464" s="218"/>
      <c r="C464" s="218"/>
      <c r="D464" s="218"/>
      <c r="E464" s="185" t="n">
        <v>132</v>
      </c>
      <c r="F464" s="160" t="n">
        <v>57</v>
      </c>
      <c r="G464" s="160" t="n">
        <v>75</v>
      </c>
      <c r="H464" s="160"/>
      <c r="I464" s="185" t="n">
        <v>6</v>
      </c>
      <c r="J464" s="160" t="n">
        <v>5</v>
      </c>
      <c r="K464" s="160" t="n">
        <v>1</v>
      </c>
    </row>
    <row r="465" customFormat="false" ht="23.25" hidden="false" customHeight="true" outlineLevel="0" collapsed="false">
      <c r="A465" s="221" t="s">
        <v>229</v>
      </c>
      <c r="B465" s="221"/>
      <c r="C465" s="221"/>
      <c r="D465" s="221"/>
      <c r="E465" s="185" t="n">
        <v>23092</v>
      </c>
      <c r="F465" s="160" t="n">
        <v>11661</v>
      </c>
      <c r="G465" s="160" t="n">
        <v>11431</v>
      </c>
      <c r="H465" s="160"/>
      <c r="I465" s="185" t="n">
        <v>1153</v>
      </c>
      <c r="J465" s="160" t="n">
        <v>401</v>
      </c>
      <c r="K465" s="160" t="n">
        <v>752</v>
      </c>
    </row>
    <row r="466" customFormat="false" ht="23.25" hidden="false" customHeight="true" outlineLevel="0" collapsed="false">
      <c r="A466" s="220" t="s">
        <v>466</v>
      </c>
      <c r="B466" s="220"/>
      <c r="C466" s="220"/>
      <c r="D466" s="220"/>
      <c r="E466" s="185" t="n">
        <v>4255</v>
      </c>
      <c r="F466" s="160" t="n">
        <v>2153</v>
      </c>
      <c r="G466" s="160" t="n">
        <v>2102</v>
      </c>
      <c r="H466" s="160"/>
      <c r="I466" s="185" t="n">
        <v>175</v>
      </c>
      <c r="J466" s="160" t="n">
        <v>8</v>
      </c>
      <c r="K466" s="160" t="n">
        <v>167</v>
      </c>
    </row>
    <row r="467" customFormat="false" ht="11.25" hidden="false" customHeight="true" outlineLevel="0" collapsed="false">
      <c r="A467" s="217" t="s">
        <v>467</v>
      </c>
      <c r="B467" s="217"/>
      <c r="C467" s="217"/>
      <c r="D467" s="217"/>
      <c r="E467" s="185" t="n">
        <v>9757</v>
      </c>
      <c r="F467" s="160" t="n">
        <v>4954</v>
      </c>
      <c r="G467" s="160" t="n">
        <v>4803</v>
      </c>
      <c r="H467" s="160"/>
      <c r="I467" s="185" t="n">
        <v>384</v>
      </c>
      <c r="J467" s="160" t="n">
        <v>101</v>
      </c>
      <c r="K467" s="160" t="n">
        <v>283</v>
      </c>
    </row>
    <row r="468" customFormat="false" ht="11.25" hidden="false" customHeight="true" outlineLevel="0" collapsed="false">
      <c r="A468" s="217" t="s">
        <v>468</v>
      </c>
      <c r="B468" s="217"/>
      <c r="C468" s="217"/>
      <c r="D468" s="217"/>
      <c r="E468" s="185" t="n">
        <v>5018</v>
      </c>
      <c r="F468" s="160" t="n">
        <v>2554</v>
      </c>
      <c r="G468" s="160" t="n">
        <v>2464</v>
      </c>
      <c r="H468" s="160"/>
      <c r="I468" s="185" t="n">
        <v>318</v>
      </c>
      <c r="J468" s="160" t="n">
        <v>152</v>
      </c>
      <c r="K468" s="160" t="n">
        <v>166</v>
      </c>
    </row>
    <row r="469" customFormat="false" ht="11.25" hidden="false" customHeight="true" outlineLevel="0" collapsed="false">
      <c r="A469" s="218" t="s">
        <v>549</v>
      </c>
      <c r="B469" s="218"/>
      <c r="C469" s="218"/>
      <c r="D469" s="218"/>
      <c r="E469" s="185" t="n">
        <v>3098</v>
      </c>
      <c r="F469" s="160" t="n">
        <v>1508</v>
      </c>
      <c r="G469" s="160" t="n">
        <v>1590</v>
      </c>
      <c r="H469" s="160"/>
      <c r="I469" s="185" t="n">
        <v>221</v>
      </c>
      <c r="J469" s="160" t="n">
        <v>110</v>
      </c>
      <c r="K469" s="160" t="n">
        <v>111</v>
      </c>
    </row>
    <row r="470" customFormat="false" ht="23.25" hidden="false" customHeight="true" outlineLevel="0" collapsed="false">
      <c r="A470" s="219" t="s">
        <v>550</v>
      </c>
      <c r="B470" s="219"/>
      <c r="C470" s="219"/>
      <c r="D470" s="219"/>
      <c r="E470" s="185" t="n">
        <v>964</v>
      </c>
      <c r="F470" s="160" t="n">
        <v>492</v>
      </c>
      <c r="G470" s="160" t="n">
        <v>472</v>
      </c>
      <c r="H470" s="160"/>
      <c r="I470" s="185" t="n">
        <v>55</v>
      </c>
      <c r="J470" s="160" t="n">
        <v>30</v>
      </c>
      <c r="K470" s="160" t="n">
        <v>25</v>
      </c>
    </row>
    <row r="471" customFormat="false" ht="23.25" hidden="false" customHeight="true" outlineLevel="0" collapsed="false">
      <c r="A471" s="221" t="s">
        <v>230</v>
      </c>
      <c r="B471" s="221"/>
      <c r="C471" s="221"/>
      <c r="D471" s="221"/>
      <c r="E471" s="185" t="n">
        <v>3545</v>
      </c>
      <c r="F471" s="160" t="n">
        <v>1799</v>
      </c>
      <c r="G471" s="160" t="n">
        <v>1746</v>
      </c>
      <c r="H471" s="160"/>
      <c r="I471" s="185" t="n">
        <v>201</v>
      </c>
      <c r="J471" s="160" t="n">
        <v>91</v>
      </c>
      <c r="K471" s="160" t="n">
        <v>110</v>
      </c>
    </row>
    <row r="472" customFormat="false" ht="23.25" hidden="false" customHeight="true" outlineLevel="0" collapsed="false">
      <c r="A472" s="220" t="s">
        <v>466</v>
      </c>
      <c r="B472" s="220"/>
      <c r="C472" s="220"/>
      <c r="D472" s="220"/>
      <c r="E472" s="185" t="n">
        <v>616</v>
      </c>
      <c r="F472" s="160" t="n">
        <v>300</v>
      </c>
      <c r="G472" s="160" t="n">
        <v>316</v>
      </c>
      <c r="H472" s="160"/>
      <c r="I472" s="185" t="n">
        <v>35</v>
      </c>
      <c r="J472" s="160" t="n">
        <v>6</v>
      </c>
      <c r="K472" s="160" t="n">
        <v>29</v>
      </c>
    </row>
    <row r="473" customFormat="false" ht="11.25" hidden="false" customHeight="true" outlineLevel="0" collapsed="false">
      <c r="A473" s="217" t="s">
        <v>467</v>
      </c>
      <c r="B473" s="217"/>
      <c r="C473" s="217"/>
      <c r="D473" s="217"/>
      <c r="E473" s="185" t="n">
        <v>1613</v>
      </c>
      <c r="F473" s="160" t="n">
        <v>838</v>
      </c>
      <c r="G473" s="160" t="n">
        <v>775</v>
      </c>
      <c r="H473" s="160"/>
      <c r="I473" s="185" t="n">
        <v>83</v>
      </c>
      <c r="J473" s="160" t="n">
        <v>38</v>
      </c>
      <c r="K473" s="160" t="n">
        <v>45</v>
      </c>
    </row>
    <row r="474" customFormat="false" ht="11.25" hidden="false" customHeight="true" outlineLevel="0" collapsed="false">
      <c r="A474" s="217" t="s">
        <v>468</v>
      </c>
      <c r="B474" s="217"/>
      <c r="C474" s="217"/>
      <c r="D474" s="217"/>
      <c r="E474" s="185" t="n">
        <v>685</v>
      </c>
      <c r="F474" s="160" t="n">
        <v>332</v>
      </c>
      <c r="G474" s="160" t="n">
        <v>353</v>
      </c>
      <c r="H474" s="160"/>
      <c r="I474" s="185" t="n">
        <v>42</v>
      </c>
      <c r="J474" s="160" t="n">
        <v>19</v>
      </c>
      <c r="K474" s="160" t="n">
        <v>23</v>
      </c>
    </row>
    <row r="475" customFormat="false" ht="11.25" hidden="false" customHeight="true" outlineLevel="0" collapsed="false">
      <c r="A475" s="218" t="s">
        <v>549</v>
      </c>
      <c r="B475" s="218"/>
      <c r="C475" s="218"/>
      <c r="D475" s="218"/>
      <c r="E475" s="185" t="n">
        <v>517</v>
      </c>
      <c r="F475" s="160" t="n">
        <v>268</v>
      </c>
      <c r="G475" s="160" t="n">
        <v>249</v>
      </c>
      <c r="H475" s="160"/>
      <c r="I475" s="185" t="n">
        <v>29</v>
      </c>
      <c r="J475" s="160" t="n">
        <v>17</v>
      </c>
      <c r="K475" s="160" t="n">
        <v>12</v>
      </c>
    </row>
    <row r="476" customFormat="false" ht="23.25" hidden="false" customHeight="true" outlineLevel="0" collapsed="false">
      <c r="A476" s="219" t="s">
        <v>550</v>
      </c>
      <c r="B476" s="219"/>
      <c r="C476" s="219"/>
      <c r="D476" s="219"/>
      <c r="E476" s="185" t="n">
        <v>114</v>
      </c>
      <c r="F476" s="160" t="n">
        <v>61</v>
      </c>
      <c r="G476" s="160" t="n">
        <v>53</v>
      </c>
      <c r="H476" s="160"/>
      <c r="I476" s="185" t="n">
        <v>12</v>
      </c>
      <c r="J476" s="160" t="n">
        <v>11</v>
      </c>
      <c r="K476" s="160" t="n">
        <v>1</v>
      </c>
    </row>
    <row r="477" customFormat="false" ht="23.25" hidden="false" customHeight="true" outlineLevel="0" collapsed="false">
      <c r="A477" s="221" t="s">
        <v>231</v>
      </c>
      <c r="B477" s="221"/>
      <c r="C477" s="221"/>
      <c r="D477" s="221"/>
      <c r="E477" s="185" t="n">
        <v>3423</v>
      </c>
      <c r="F477" s="160" t="n">
        <v>1724</v>
      </c>
      <c r="G477" s="160" t="n">
        <v>1699</v>
      </c>
      <c r="H477" s="160"/>
      <c r="I477" s="185" t="n">
        <v>169</v>
      </c>
      <c r="J477" s="160" t="n">
        <v>74</v>
      </c>
      <c r="K477" s="160" t="n">
        <v>95</v>
      </c>
    </row>
    <row r="478" customFormat="false" ht="23.25" hidden="false" customHeight="true" outlineLevel="0" collapsed="false">
      <c r="A478" s="220" t="s">
        <v>466</v>
      </c>
      <c r="B478" s="220"/>
      <c r="C478" s="220"/>
      <c r="D478" s="220"/>
      <c r="E478" s="185" t="n">
        <v>528</v>
      </c>
      <c r="F478" s="160" t="n">
        <v>267</v>
      </c>
      <c r="G478" s="160" t="n">
        <v>261</v>
      </c>
      <c r="H478" s="160"/>
      <c r="I478" s="185" t="n">
        <v>27</v>
      </c>
      <c r="J478" s="160" t="n">
        <v>3</v>
      </c>
      <c r="K478" s="160" t="n">
        <v>24</v>
      </c>
    </row>
    <row r="479" customFormat="false" ht="11.25" hidden="false" customHeight="true" outlineLevel="0" collapsed="false">
      <c r="A479" s="217" t="s">
        <v>467</v>
      </c>
      <c r="B479" s="217"/>
      <c r="C479" s="217"/>
      <c r="D479" s="217"/>
      <c r="E479" s="185" t="n">
        <v>1752</v>
      </c>
      <c r="F479" s="160" t="n">
        <v>868</v>
      </c>
      <c r="G479" s="160" t="n">
        <v>884</v>
      </c>
      <c r="H479" s="160"/>
      <c r="I479" s="185" t="n">
        <v>85</v>
      </c>
      <c r="J479" s="160" t="n">
        <v>39</v>
      </c>
      <c r="K479" s="160" t="n">
        <v>46</v>
      </c>
    </row>
    <row r="480" customFormat="false" ht="11.25" hidden="false" customHeight="true" outlineLevel="0" collapsed="false">
      <c r="A480" s="217" t="s">
        <v>468</v>
      </c>
      <c r="B480" s="217"/>
      <c r="C480" s="217"/>
      <c r="D480" s="217"/>
      <c r="E480" s="185" t="n">
        <v>760</v>
      </c>
      <c r="F480" s="160" t="n">
        <v>391</v>
      </c>
      <c r="G480" s="160" t="n">
        <v>369</v>
      </c>
      <c r="H480" s="160"/>
      <c r="I480" s="185" t="n">
        <v>41</v>
      </c>
      <c r="J480" s="160" t="n">
        <v>23</v>
      </c>
      <c r="K480" s="160" t="n">
        <v>18</v>
      </c>
    </row>
    <row r="481" customFormat="false" ht="11.25" hidden="false" customHeight="true" outlineLevel="0" collapsed="false">
      <c r="A481" s="218" t="s">
        <v>549</v>
      </c>
      <c r="B481" s="218"/>
      <c r="C481" s="218"/>
      <c r="D481" s="218"/>
      <c r="E481" s="185" t="n">
        <v>383</v>
      </c>
      <c r="F481" s="160" t="n">
        <v>198</v>
      </c>
      <c r="G481" s="160" t="n">
        <v>185</v>
      </c>
      <c r="H481" s="160"/>
      <c r="I481" s="185" t="n">
        <v>16</v>
      </c>
      <c r="J481" s="160" t="n">
        <v>9</v>
      </c>
      <c r="K481" s="160" t="n">
        <v>7</v>
      </c>
    </row>
    <row r="482" customFormat="false" ht="23.25" hidden="false" customHeight="true" outlineLevel="0" collapsed="false">
      <c r="A482" s="221" t="s">
        <v>579</v>
      </c>
      <c r="B482" s="221"/>
      <c r="C482" s="221"/>
      <c r="D482" s="221"/>
      <c r="E482" s="185" t="n">
        <v>1388</v>
      </c>
      <c r="F482" s="160" t="n">
        <v>694</v>
      </c>
      <c r="G482" s="160" t="n">
        <v>694</v>
      </c>
      <c r="H482" s="160"/>
      <c r="I482" s="185" t="n">
        <v>83</v>
      </c>
      <c r="J482" s="160" t="n">
        <v>42</v>
      </c>
      <c r="K482" s="160" t="n">
        <v>41</v>
      </c>
    </row>
    <row r="483" customFormat="false" ht="23.25" hidden="false" customHeight="true" outlineLevel="0" collapsed="false">
      <c r="A483" s="220" t="s">
        <v>466</v>
      </c>
      <c r="B483" s="220"/>
      <c r="C483" s="220"/>
      <c r="D483" s="220"/>
      <c r="E483" s="185" t="n">
        <v>250</v>
      </c>
      <c r="F483" s="160" t="n">
        <v>122</v>
      </c>
      <c r="G483" s="160" t="n">
        <v>128</v>
      </c>
      <c r="H483" s="160"/>
      <c r="I483" s="185" t="n">
        <v>13</v>
      </c>
      <c r="J483" s="160" t="n">
        <v>3</v>
      </c>
      <c r="K483" s="160" t="n">
        <v>10</v>
      </c>
    </row>
    <row r="484" customFormat="false" ht="11.25" hidden="false" customHeight="true" outlineLevel="0" collapsed="false">
      <c r="A484" s="217" t="s">
        <v>467</v>
      </c>
      <c r="B484" s="217"/>
      <c r="C484" s="217"/>
      <c r="D484" s="217"/>
      <c r="E484" s="185" t="n">
        <v>588</v>
      </c>
      <c r="F484" s="160" t="n">
        <v>288</v>
      </c>
      <c r="G484" s="160" t="n">
        <v>300</v>
      </c>
      <c r="H484" s="160"/>
      <c r="I484" s="185" t="n">
        <v>34</v>
      </c>
      <c r="J484" s="160" t="n">
        <v>16</v>
      </c>
      <c r="K484" s="160" t="n">
        <v>18</v>
      </c>
    </row>
    <row r="485" customFormat="false" ht="11.25" hidden="false" customHeight="true" outlineLevel="0" collapsed="false">
      <c r="A485" s="217" t="s">
        <v>468</v>
      </c>
      <c r="B485" s="217"/>
      <c r="C485" s="217"/>
      <c r="D485" s="217"/>
      <c r="E485" s="185" t="n">
        <v>308</v>
      </c>
      <c r="F485" s="160" t="n">
        <v>150</v>
      </c>
      <c r="G485" s="160" t="n">
        <v>158</v>
      </c>
      <c r="H485" s="160"/>
      <c r="I485" s="185" t="n">
        <v>16</v>
      </c>
      <c r="J485" s="160" t="n">
        <v>10</v>
      </c>
      <c r="K485" s="160" t="n">
        <v>6</v>
      </c>
    </row>
    <row r="486" customFormat="false" ht="11.25" hidden="false" customHeight="true" outlineLevel="0" collapsed="false">
      <c r="A486" s="218" t="s">
        <v>549</v>
      </c>
      <c r="B486" s="218"/>
      <c r="C486" s="218"/>
      <c r="D486" s="218"/>
      <c r="E486" s="185" t="n">
        <v>242</v>
      </c>
      <c r="F486" s="160" t="n">
        <v>134</v>
      </c>
      <c r="G486" s="160" t="n">
        <v>108</v>
      </c>
      <c r="H486" s="160"/>
      <c r="I486" s="185" t="n">
        <v>20</v>
      </c>
      <c r="J486" s="160" t="n">
        <v>13</v>
      </c>
      <c r="K486" s="160" t="n">
        <v>7</v>
      </c>
    </row>
    <row r="487" customFormat="false" ht="23.25" hidden="false" customHeight="true" outlineLevel="0" collapsed="false">
      <c r="A487" s="221" t="s">
        <v>233</v>
      </c>
      <c r="B487" s="221"/>
      <c r="C487" s="221"/>
      <c r="D487" s="221"/>
      <c r="E487" s="185" t="n">
        <v>4179</v>
      </c>
      <c r="F487" s="160" t="n">
        <v>2162</v>
      </c>
      <c r="G487" s="160" t="n">
        <v>2017</v>
      </c>
      <c r="H487" s="160"/>
      <c r="I487" s="185" t="n">
        <v>173</v>
      </c>
      <c r="J487" s="160" t="n">
        <v>74</v>
      </c>
      <c r="K487" s="160" t="n">
        <v>99</v>
      </c>
    </row>
    <row r="488" customFormat="false" ht="23.25" hidden="false" customHeight="true" outlineLevel="0" collapsed="false">
      <c r="A488" s="220" t="s">
        <v>466</v>
      </c>
      <c r="B488" s="220"/>
      <c r="C488" s="220"/>
      <c r="D488" s="220"/>
      <c r="E488" s="185" t="n">
        <v>702</v>
      </c>
      <c r="F488" s="160" t="n">
        <v>356</v>
      </c>
      <c r="G488" s="160" t="n">
        <v>346</v>
      </c>
      <c r="H488" s="160"/>
      <c r="I488" s="185" t="n">
        <v>27</v>
      </c>
      <c r="J488" s="160" t="n">
        <v>3</v>
      </c>
      <c r="K488" s="160" t="n">
        <v>24</v>
      </c>
    </row>
    <row r="489" customFormat="false" ht="11.25" hidden="false" customHeight="true" outlineLevel="0" collapsed="false">
      <c r="A489" s="217" t="s">
        <v>467</v>
      </c>
      <c r="B489" s="217"/>
      <c r="C489" s="217"/>
      <c r="D489" s="217"/>
      <c r="E489" s="185" t="n">
        <v>1870</v>
      </c>
      <c r="F489" s="160" t="n">
        <v>986</v>
      </c>
      <c r="G489" s="160" t="n">
        <v>884</v>
      </c>
      <c r="H489" s="160"/>
      <c r="I489" s="185" t="n">
        <v>75</v>
      </c>
      <c r="J489" s="160" t="n">
        <v>34</v>
      </c>
      <c r="K489" s="160" t="n">
        <v>41</v>
      </c>
    </row>
    <row r="490" customFormat="false" ht="11.25" hidden="false" customHeight="true" outlineLevel="0" collapsed="false">
      <c r="A490" s="217" t="s">
        <v>468</v>
      </c>
      <c r="B490" s="217"/>
      <c r="C490" s="217"/>
      <c r="D490" s="217"/>
      <c r="E490" s="185" t="n">
        <v>899</v>
      </c>
      <c r="F490" s="160" t="n">
        <v>467</v>
      </c>
      <c r="G490" s="160" t="n">
        <v>432</v>
      </c>
      <c r="H490" s="160"/>
      <c r="I490" s="185" t="n">
        <v>41</v>
      </c>
      <c r="J490" s="160" t="n">
        <v>20</v>
      </c>
      <c r="K490" s="160" t="n">
        <v>21</v>
      </c>
    </row>
    <row r="491" customFormat="false" ht="11.25" hidden="false" customHeight="true" outlineLevel="0" collapsed="false">
      <c r="A491" s="218" t="s">
        <v>549</v>
      </c>
      <c r="B491" s="218"/>
      <c r="C491" s="218"/>
      <c r="D491" s="218"/>
      <c r="E491" s="185" t="n">
        <v>708</v>
      </c>
      <c r="F491" s="160" t="n">
        <v>353</v>
      </c>
      <c r="G491" s="160" t="n">
        <v>355</v>
      </c>
      <c r="H491" s="160"/>
      <c r="I491" s="185" t="n">
        <v>30</v>
      </c>
      <c r="J491" s="160" t="n">
        <v>17</v>
      </c>
      <c r="K491" s="160" t="n">
        <v>13</v>
      </c>
    </row>
    <row r="492" customFormat="false" ht="23.25" hidden="false" customHeight="true" outlineLevel="0" collapsed="false">
      <c r="A492" s="221" t="s">
        <v>234</v>
      </c>
      <c r="B492" s="221"/>
      <c r="C492" s="221"/>
      <c r="D492" s="221"/>
      <c r="E492" s="185" t="n">
        <v>5731</v>
      </c>
      <c r="F492" s="160" t="n">
        <v>2947</v>
      </c>
      <c r="G492" s="160" t="n">
        <v>2784</v>
      </c>
      <c r="H492" s="160"/>
      <c r="I492" s="185" t="n">
        <v>210</v>
      </c>
      <c r="J492" s="160" t="n">
        <v>64</v>
      </c>
      <c r="K492" s="160" t="n">
        <v>146</v>
      </c>
    </row>
    <row r="493" customFormat="false" ht="23.25" hidden="false" customHeight="true" outlineLevel="0" collapsed="false">
      <c r="A493" s="220" t="s">
        <v>466</v>
      </c>
      <c r="B493" s="220"/>
      <c r="C493" s="220"/>
      <c r="D493" s="220"/>
      <c r="E493" s="185" t="n">
        <v>1029</v>
      </c>
      <c r="F493" s="160" t="n">
        <v>526</v>
      </c>
      <c r="G493" s="160" t="n">
        <v>503</v>
      </c>
      <c r="H493" s="160"/>
      <c r="I493" s="185" t="n">
        <v>33</v>
      </c>
      <c r="J493" s="160" t="n">
        <v>0</v>
      </c>
      <c r="K493" s="160" t="n">
        <v>33</v>
      </c>
    </row>
    <row r="494" customFormat="false" ht="11.25" hidden="false" customHeight="true" outlineLevel="0" collapsed="false">
      <c r="A494" s="217" t="s">
        <v>467</v>
      </c>
      <c r="B494" s="217"/>
      <c r="C494" s="217"/>
      <c r="D494" s="217"/>
      <c r="E494" s="185" t="n">
        <v>2834</v>
      </c>
      <c r="F494" s="160" t="n">
        <v>1438</v>
      </c>
      <c r="G494" s="160" t="n">
        <v>1396</v>
      </c>
      <c r="H494" s="160"/>
      <c r="I494" s="185" t="n">
        <v>79</v>
      </c>
      <c r="J494" s="160" t="n">
        <v>30</v>
      </c>
      <c r="K494" s="160" t="n">
        <v>49</v>
      </c>
    </row>
    <row r="495" customFormat="false" ht="11.25" hidden="false" customHeight="true" outlineLevel="0" collapsed="false">
      <c r="A495" s="217" t="s">
        <v>468</v>
      </c>
      <c r="B495" s="217"/>
      <c r="C495" s="217"/>
      <c r="D495" s="217"/>
      <c r="E495" s="185" t="n">
        <v>1415</v>
      </c>
      <c r="F495" s="160" t="n">
        <v>743</v>
      </c>
      <c r="G495" s="160" t="n">
        <v>672</v>
      </c>
      <c r="H495" s="160"/>
      <c r="I495" s="185" t="n">
        <v>76</v>
      </c>
      <c r="J495" s="160" t="n">
        <v>28</v>
      </c>
      <c r="K495" s="160" t="n">
        <v>48</v>
      </c>
    </row>
    <row r="496" customFormat="false" ht="11.25" hidden="false" customHeight="true" outlineLevel="0" collapsed="false">
      <c r="A496" s="218" t="s">
        <v>549</v>
      </c>
      <c r="B496" s="218"/>
      <c r="C496" s="218"/>
      <c r="D496" s="218"/>
      <c r="E496" s="185" t="n">
        <v>453</v>
      </c>
      <c r="F496" s="160" t="n">
        <v>240</v>
      </c>
      <c r="G496" s="160" t="n">
        <v>213</v>
      </c>
      <c r="H496" s="160"/>
      <c r="I496" s="185" t="n">
        <v>22</v>
      </c>
      <c r="J496" s="160" t="n">
        <v>6</v>
      </c>
      <c r="K496" s="160" t="n">
        <v>16</v>
      </c>
    </row>
    <row r="497" customFormat="false" ht="23.25" hidden="false" customHeight="true" outlineLevel="0" collapsed="false">
      <c r="A497" s="221" t="s">
        <v>235</v>
      </c>
      <c r="B497" s="221"/>
      <c r="C497" s="221"/>
      <c r="D497" s="221"/>
      <c r="E497" s="185" t="n">
        <v>2700</v>
      </c>
      <c r="F497" s="160" t="n">
        <v>1389</v>
      </c>
      <c r="G497" s="160" t="n">
        <v>1311</v>
      </c>
      <c r="H497" s="160"/>
      <c r="I497" s="185" t="n">
        <v>114</v>
      </c>
      <c r="J497" s="160" t="n">
        <v>29</v>
      </c>
      <c r="K497" s="160" t="n">
        <v>85</v>
      </c>
    </row>
    <row r="498" customFormat="false" ht="23.25" hidden="false" customHeight="true" outlineLevel="0" collapsed="false">
      <c r="A498" s="220" t="s">
        <v>466</v>
      </c>
      <c r="B498" s="220"/>
      <c r="C498" s="220"/>
      <c r="D498" s="220"/>
      <c r="E498" s="185" t="n">
        <v>530</v>
      </c>
      <c r="F498" s="160" t="n">
        <v>297</v>
      </c>
      <c r="G498" s="160" t="n">
        <v>233</v>
      </c>
      <c r="H498" s="160"/>
      <c r="I498" s="185" t="n">
        <v>23</v>
      </c>
      <c r="J498" s="160" t="n">
        <v>0</v>
      </c>
      <c r="K498" s="160" t="n">
        <v>23</v>
      </c>
    </row>
    <row r="499" customFormat="false" ht="11.25" hidden="false" customHeight="true" outlineLevel="0" collapsed="false">
      <c r="A499" s="217" t="s">
        <v>467</v>
      </c>
      <c r="B499" s="217"/>
      <c r="C499" s="217"/>
      <c r="D499" s="217"/>
      <c r="E499" s="185" t="n">
        <v>1463</v>
      </c>
      <c r="F499" s="160" t="n">
        <v>736</v>
      </c>
      <c r="G499" s="160" t="n">
        <v>727</v>
      </c>
      <c r="H499" s="160"/>
      <c r="I499" s="185" t="n">
        <v>46</v>
      </c>
      <c r="J499" s="160" t="n">
        <v>12</v>
      </c>
      <c r="K499" s="160" t="n">
        <v>34</v>
      </c>
    </row>
    <row r="500" customFormat="false" ht="11.25" hidden="false" customHeight="true" outlineLevel="0" collapsed="false">
      <c r="A500" s="217" t="s">
        <v>468</v>
      </c>
      <c r="B500" s="217"/>
      <c r="C500" s="217"/>
      <c r="D500" s="217"/>
      <c r="E500" s="185" t="n">
        <v>218</v>
      </c>
      <c r="F500" s="160" t="n">
        <v>107</v>
      </c>
      <c r="G500" s="160" t="n">
        <v>111</v>
      </c>
      <c r="H500" s="160"/>
      <c r="I500" s="185" t="n">
        <v>10</v>
      </c>
      <c r="J500" s="160" t="n">
        <v>4</v>
      </c>
      <c r="K500" s="160" t="n">
        <v>6</v>
      </c>
    </row>
    <row r="501" customFormat="false" ht="11.25" hidden="false" customHeight="true" outlineLevel="0" collapsed="false">
      <c r="A501" s="218" t="s">
        <v>549</v>
      </c>
      <c r="B501" s="218"/>
      <c r="C501" s="218"/>
      <c r="D501" s="218"/>
      <c r="E501" s="185" t="n">
        <v>489</v>
      </c>
      <c r="F501" s="160" t="n">
        <v>249</v>
      </c>
      <c r="G501" s="160" t="n">
        <v>240</v>
      </c>
      <c r="H501" s="160"/>
      <c r="I501" s="185" t="n">
        <v>35</v>
      </c>
      <c r="J501" s="160" t="n">
        <v>13</v>
      </c>
      <c r="K501" s="160" t="n">
        <v>22</v>
      </c>
    </row>
    <row r="502" customFormat="false" ht="23.25" hidden="false" customHeight="true" outlineLevel="0" collapsed="false">
      <c r="A502" s="221" t="s">
        <v>580</v>
      </c>
      <c r="B502" s="221"/>
      <c r="C502" s="221"/>
      <c r="D502" s="221"/>
      <c r="E502" s="185" t="n">
        <v>1433</v>
      </c>
      <c r="F502" s="160" t="n">
        <v>753</v>
      </c>
      <c r="G502" s="160" t="n">
        <v>680</v>
      </c>
      <c r="H502" s="160"/>
      <c r="I502" s="185" t="n">
        <v>76</v>
      </c>
      <c r="J502" s="160" t="n">
        <v>36</v>
      </c>
      <c r="K502" s="160" t="n">
        <v>40</v>
      </c>
    </row>
    <row r="503" customFormat="false" ht="23.25" hidden="false" customHeight="true" outlineLevel="0" collapsed="false">
      <c r="A503" s="220" t="s">
        <v>466</v>
      </c>
      <c r="B503" s="220"/>
      <c r="C503" s="220"/>
      <c r="D503" s="220"/>
      <c r="E503" s="185" t="n">
        <v>352</v>
      </c>
      <c r="F503" s="160" t="n">
        <v>182</v>
      </c>
      <c r="G503" s="160" t="n">
        <v>170</v>
      </c>
      <c r="H503" s="160"/>
      <c r="I503" s="185" t="n">
        <v>13</v>
      </c>
      <c r="J503" s="160" t="n">
        <v>3</v>
      </c>
      <c r="K503" s="160" t="n">
        <v>10</v>
      </c>
    </row>
    <row r="504" customFormat="false" ht="11.25" hidden="false" customHeight="true" outlineLevel="0" collapsed="false">
      <c r="A504" s="217" t="s">
        <v>467</v>
      </c>
      <c r="B504" s="217"/>
      <c r="C504" s="217"/>
      <c r="D504" s="217"/>
      <c r="E504" s="185" t="n">
        <v>701</v>
      </c>
      <c r="F504" s="160" t="n">
        <v>367</v>
      </c>
      <c r="G504" s="160" t="n">
        <v>334</v>
      </c>
      <c r="H504" s="160"/>
      <c r="I504" s="185" t="n">
        <v>37</v>
      </c>
      <c r="J504" s="160" t="n">
        <v>22</v>
      </c>
      <c r="K504" s="160" t="n">
        <v>15</v>
      </c>
    </row>
    <row r="505" customFormat="false" ht="11.25" hidden="false" customHeight="true" outlineLevel="0" collapsed="false">
      <c r="A505" s="217" t="s">
        <v>468</v>
      </c>
      <c r="B505" s="217"/>
      <c r="C505" s="217"/>
      <c r="D505" s="217"/>
      <c r="E505" s="185" t="n">
        <v>276</v>
      </c>
      <c r="F505" s="160" t="n">
        <v>136</v>
      </c>
      <c r="G505" s="160" t="n">
        <v>140</v>
      </c>
      <c r="H505" s="160"/>
      <c r="I505" s="185" t="n">
        <v>17</v>
      </c>
      <c r="J505" s="160" t="n">
        <v>7</v>
      </c>
      <c r="K505" s="160" t="n">
        <v>10</v>
      </c>
    </row>
    <row r="506" customFormat="false" ht="11.25" hidden="false" customHeight="true" outlineLevel="0" collapsed="false">
      <c r="A506" s="218" t="s">
        <v>549</v>
      </c>
      <c r="B506" s="218"/>
      <c r="C506" s="218"/>
      <c r="D506" s="218"/>
      <c r="E506" s="185" t="n">
        <v>104</v>
      </c>
      <c r="F506" s="160" t="n">
        <v>68</v>
      </c>
      <c r="G506" s="160" t="n">
        <v>36</v>
      </c>
      <c r="H506" s="160"/>
      <c r="I506" s="185" t="n">
        <v>9</v>
      </c>
      <c r="J506" s="160" t="n">
        <v>4</v>
      </c>
      <c r="K506" s="160" t="n">
        <v>5</v>
      </c>
    </row>
    <row r="507" customFormat="false" ht="23.25" hidden="false" customHeight="true" outlineLevel="0" collapsed="false">
      <c r="A507" s="221" t="s">
        <v>237</v>
      </c>
      <c r="B507" s="221"/>
      <c r="C507" s="221"/>
      <c r="D507" s="221"/>
      <c r="E507" s="185" t="n">
        <v>2112</v>
      </c>
      <c r="F507" s="160" t="n">
        <v>1054</v>
      </c>
      <c r="G507" s="160" t="n">
        <v>1058</v>
      </c>
      <c r="H507" s="160"/>
      <c r="I507" s="185" t="n">
        <v>97</v>
      </c>
      <c r="J507" s="160" t="n">
        <v>34</v>
      </c>
      <c r="K507" s="160" t="n">
        <v>63</v>
      </c>
    </row>
    <row r="508" customFormat="false" ht="23.25" hidden="false" customHeight="true" outlineLevel="0" collapsed="false">
      <c r="A508" s="220" t="s">
        <v>466</v>
      </c>
      <c r="B508" s="220"/>
      <c r="C508" s="220"/>
      <c r="D508" s="220"/>
      <c r="E508" s="185" t="n">
        <v>403</v>
      </c>
      <c r="F508" s="160" t="n">
        <v>189</v>
      </c>
      <c r="G508" s="160" t="n">
        <v>214</v>
      </c>
      <c r="H508" s="160"/>
      <c r="I508" s="185" t="n">
        <v>18</v>
      </c>
      <c r="J508" s="160" t="n">
        <v>1</v>
      </c>
      <c r="K508" s="160" t="n">
        <v>17</v>
      </c>
    </row>
    <row r="509" customFormat="false" ht="11.25" hidden="false" customHeight="true" outlineLevel="0" collapsed="false">
      <c r="A509" s="217" t="s">
        <v>467</v>
      </c>
      <c r="B509" s="217"/>
      <c r="C509" s="217"/>
      <c r="D509" s="217"/>
      <c r="E509" s="185" t="n">
        <v>1047</v>
      </c>
      <c r="F509" s="160" t="n">
        <v>521</v>
      </c>
      <c r="G509" s="160" t="n">
        <v>526</v>
      </c>
      <c r="H509" s="160"/>
      <c r="I509" s="185" t="n">
        <v>40</v>
      </c>
      <c r="J509" s="160" t="n">
        <v>9</v>
      </c>
      <c r="K509" s="160" t="n">
        <v>31</v>
      </c>
    </row>
    <row r="510" customFormat="false" ht="11.25" hidden="false" customHeight="true" outlineLevel="0" collapsed="false">
      <c r="A510" s="217" t="s">
        <v>468</v>
      </c>
      <c r="B510" s="217"/>
      <c r="C510" s="217"/>
      <c r="D510" s="217"/>
      <c r="E510" s="185" t="n">
        <v>453</v>
      </c>
      <c r="F510" s="160" t="n">
        <v>237</v>
      </c>
      <c r="G510" s="160" t="n">
        <v>216</v>
      </c>
      <c r="H510" s="160"/>
      <c r="I510" s="185" t="n">
        <v>24</v>
      </c>
      <c r="J510" s="160" t="n">
        <v>12</v>
      </c>
      <c r="K510" s="160" t="n">
        <v>12</v>
      </c>
    </row>
    <row r="511" customFormat="false" ht="11.25" hidden="false" customHeight="true" outlineLevel="0" collapsed="false">
      <c r="A511" s="218" t="s">
        <v>549</v>
      </c>
      <c r="B511" s="218"/>
      <c r="C511" s="218"/>
      <c r="D511" s="218"/>
      <c r="E511" s="185" t="n">
        <v>209</v>
      </c>
      <c r="F511" s="160" t="n">
        <v>107</v>
      </c>
      <c r="G511" s="160" t="n">
        <v>102</v>
      </c>
      <c r="H511" s="160"/>
      <c r="I511" s="185" t="n">
        <v>15</v>
      </c>
      <c r="J511" s="160" t="n">
        <v>12</v>
      </c>
      <c r="K511" s="160" t="n">
        <v>3</v>
      </c>
    </row>
    <row r="512" customFormat="false" ht="23.25" hidden="false" customHeight="true" outlineLevel="0" collapsed="false">
      <c r="A512" s="221" t="s">
        <v>581</v>
      </c>
      <c r="B512" s="221"/>
      <c r="C512" s="221"/>
      <c r="D512" s="221"/>
      <c r="E512" s="185" t="n">
        <v>145</v>
      </c>
      <c r="F512" s="160" t="n">
        <v>77</v>
      </c>
      <c r="G512" s="160" t="n">
        <v>68</v>
      </c>
      <c r="H512" s="160"/>
      <c r="I512" s="185" t="n">
        <v>8</v>
      </c>
      <c r="J512" s="160" t="n">
        <v>2</v>
      </c>
      <c r="K512" s="160" t="n">
        <v>6</v>
      </c>
    </row>
    <row r="513" customFormat="false" ht="23.25" hidden="false" customHeight="true" outlineLevel="0" collapsed="false">
      <c r="A513" s="220" t="s">
        <v>466</v>
      </c>
      <c r="B513" s="220"/>
      <c r="C513" s="220"/>
      <c r="D513" s="220"/>
      <c r="E513" s="185" t="n">
        <v>45</v>
      </c>
      <c r="F513" s="160" t="n">
        <v>21</v>
      </c>
      <c r="G513" s="160" t="n">
        <v>24</v>
      </c>
      <c r="H513" s="160"/>
      <c r="I513" s="185" t="n">
        <v>2</v>
      </c>
      <c r="J513" s="160" t="n">
        <v>0</v>
      </c>
      <c r="K513" s="160" t="n">
        <v>2</v>
      </c>
    </row>
    <row r="514" customFormat="false" ht="11.25" hidden="false" customHeight="true" outlineLevel="0" collapsed="false">
      <c r="A514" s="217" t="s">
        <v>467</v>
      </c>
      <c r="B514" s="217"/>
      <c r="C514" s="217"/>
      <c r="D514" s="217"/>
      <c r="E514" s="185" t="n">
        <v>66</v>
      </c>
      <c r="F514" s="160" t="n">
        <v>35</v>
      </c>
      <c r="G514" s="160" t="n">
        <v>31</v>
      </c>
      <c r="H514" s="160"/>
      <c r="I514" s="185" t="n">
        <v>3</v>
      </c>
      <c r="J514" s="160" t="n">
        <v>1</v>
      </c>
      <c r="K514" s="160" t="n">
        <v>2</v>
      </c>
    </row>
    <row r="515" customFormat="false" ht="11.25" hidden="false" customHeight="true" outlineLevel="0" collapsed="false">
      <c r="A515" s="217" t="s">
        <v>468</v>
      </c>
      <c r="B515" s="217"/>
      <c r="C515" s="217"/>
      <c r="D515" s="217"/>
      <c r="E515" s="185" t="n">
        <v>34</v>
      </c>
      <c r="F515" s="160" t="n">
        <v>21</v>
      </c>
      <c r="G515" s="160" t="n">
        <v>13</v>
      </c>
      <c r="H515" s="160"/>
      <c r="I515" s="185" t="n">
        <v>3</v>
      </c>
      <c r="J515" s="160" t="n">
        <v>1</v>
      </c>
      <c r="K515" s="160" t="n">
        <v>2</v>
      </c>
    </row>
    <row r="516" customFormat="false" ht="23.25" hidden="false" customHeight="true" outlineLevel="0" collapsed="false">
      <c r="A516" s="221" t="s">
        <v>239</v>
      </c>
      <c r="B516" s="221"/>
      <c r="C516" s="221"/>
      <c r="D516" s="221"/>
      <c r="E516" s="185" t="n">
        <v>10451</v>
      </c>
      <c r="F516" s="160" t="n">
        <v>5332</v>
      </c>
      <c r="G516" s="160" t="n">
        <v>5119</v>
      </c>
      <c r="H516" s="160"/>
      <c r="I516" s="185" t="n">
        <v>427</v>
      </c>
      <c r="J516" s="160" t="n">
        <v>144</v>
      </c>
      <c r="K516" s="160" t="n">
        <v>283</v>
      </c>
    </row>
    <row r="517" customFormat="false" ht="23.25" hidden="false" customHeight="true" outlineLevel="0" collapsed="false">
      <c r="A517" s="220" t="s">
        <v>466</v>
      </c>
      <c r="B517" s="220"/>
      <c r="C517" s="220"/>
      <c r="D517" s="220"/>
      <c r="E517" s="185" t="n">
        <v>1708</v>
      </c>
      <c r="F517" s="160" t="n">
        <v>863</v>
      </c>
      <c r="G517" s="160" t="n">
        <v>845</v>
      </c>
      <c r="H517" s="160"/>
      <c r="I517" s="185" t="n">
        <v>76</v>
      </c>
      <c r="J517" s="160" t="n">
        <v>5</v>
      </c>
      <c r="K517" s="160" t="n">
        <v>71</v>
      </c>
    </row>
    <row r="518" customFormat="false" ht="11.25" hidden="false" customHeight="true" outlineLevel="0" collapsed="false">
      <c r="A518" s="217" t="s">
        <v>467</v>
      </c>
      <c r="B518" s="217"/>
      <c r="C518" s="217"/>
      <c r="D518" s="217"/>
      <c r="E518" s="185" t="n">
        <v>5112</v>
      </c>
      <c r="F518" s="160" t="n">
        <v>2653</v>
      </c>
      <c r="G518" s="160" t="n">
        <v>2459</v>
      </c>
      <c r="H518" s="160"/>
      <c r="I518" s="185" t="n">
        <v>183</v>
      </c>
      <c r="J518" s="160" t="n">
        <v>60</v>
      </c>
      <c r="K518" s="160" t="n">
        <v>123</v>
      </c>
    </row>
    <row r="519" customFormat="false" ht="11.25" hidden="false" customHeight="true" outlineLevel="0" collapsed="false">
      <c r="A519" s="217" t="s">
        <v>468</v>
      </c>
      <c r="B519" s="217"/>
      <c r="C519" s="217"/>
      <c r="D519" s="217"/>
      <c r="E519" s="185" t="n">
        <v>2442</v>
      </c>
      <c r="F519" s="160" t="n">
        <v>1231</v>
      </c>
      <c r="G519" s="160" t="n">
        <v>1211</v>
      </c>
      <c r="H519" s="160"/>
      <c r="I519" s="185" t="n">
        <v>113</v>
      </c>
      <c r="J519" s="160" t="n">
        <v>53</v>
      </c>
      <c r="K519" s="160" t="n">
        <v>60</v>
      </c>
    </row>
    <row r="520" customFormat="false" ht="11.25" hidden="false" customHeight="true" outlineLevel="0" collapsed="false">
      <c r="A520" s="218" t="s">
        <v>549</v>
      </c>
      <c r="B520" s="218"/>
      <c r="C520" s="218"/>
      <c r="D520" s="218"/>
      <c r="E520" s="185" t="n">
        <v>1142</v>
      </c>
      <c r="F520" s="160" t="n">
        <v>564</v>
      </c>
      <c r="G520" s="160" t="n">
        <v>578</v>
      </c>
      <c r="H520" s="160"/>
      <c r="I520" s="185" t="n">
        <v>50</v>
      </c>
      <c r="J520" s="160" t="n">
        <v>26</v>
      </c>
      <c r="K520" s="160" t="n">
        <v>24</v>
      </c>
    </row>
    <row r="521" customFormat="false" ht="23.25" hidden="false" customHeight="true" outlineLevel="0" collapsed="false">
      <c r="A521" s="219" t="s">
        <v>550</v>
      </c>
      <c r="B521" s="219"/>
      <c r="C521" s="219"/>
      <c r="D521" s="219"/>
      <c r="E521" s="185" t="n">
        <v>47</v>
      </c>
      <c r="F521" s="160" t="n">
        <v>21</v>
      </c>
      <c r="G521" s="160" t="n">
        <v>26</v>
      </c>
      <c r="H521" s="160"/>
      <c r="I521" s="185" t="n">
        <v>5</v>
      </c>
      <c r="J521" s="160" t="n">
        <v>0</v>
      </c>
      <c r="K521" s="160" t="n">
        <v>5</v>
      </c>
    </row>
    <row r="522" customFormat="false" ht="23.25" hidden="false" customHeight="true" outlineLevel="0" collapsed="false">
      <c r="A522" s="221" t="s">
        <v>240</v>
      </c>
      <c r="B522" s="221"/>
      <c r="C522" s="221"/>
      <c r="D522" s="221"/>
      <c r="E522" s="185" t="n">
        <v>7035</v>
      </c>
      <c r="F522" s="160" t="n">
        <v>3507</v>
      </c>
      <c r="G522" s="160" t="n">
        <v>3528</v>
      </c>
      <c r="H522" s="160"/>
      <c r="I522" s="185" t="n">
        <v>228</v>
      </c>
      <c r="J522" s="160" t="n">
        <v>54</v>
      </c>
      <c r="K522" s="160" t="n">
        <v>174</v>
      </c>
    </row>
    <row r="523" customFormat="false" ht="23.25" hidden="false" customHeight="true" outlineLevel="0" collapsed="false">
      <c r="A523" s="220" t="s">
        <v>466</v>
      </c>
      <c r="B523" s="220"/>
      <c r="C523" s="220"/>
      <c r="D523" s="220"/>
      <c r="E523" s="185" t="n">
        <v>1290</v>
      </c>
      <c r="F523" s="160" t="n">
        <v>616</v>
      </c>
      <c r="G523" s="160" t="n">
        <v>674</v>
      </c>
      <c r="H523" s="160"/>
      <c r="I523" s="185" t="n">
        <v>42</v>
      </c>
      <c r="J523" s="160" t="n">
        <v>0</v>
      </c>
      <c r="K523" s="160" t="n">
        <v>42</v>
      </c>
    </row>
    <row r="524" customFormat="false" ht="11.25" hidden="false" customHeight="true" outlineLevel="0" collapsed="false">
      <c r="A524" s="217" t="s">
        <v>467</v>
      </c>
      <c r="B524" s="217"/>
      <c r="C524" s="217"/>
      <c r="D524" s="217"/>
      <c r="E524" s="185" t="n">
        <v>4241</v>
      </c>
      <c r="F524" s="160" t="n">
        <v>2175</v>
      </c>
      <c r="G524" s="160" t="n">
        <v>2066</v>
      </c>
      <c r="H524" s="160"/>
      <c r="I524" s="185" t="n">
        <v>122</v>
      </c>
      <c r="J524" s="160" t="n">
        <v>28</v>
      </c>
      <c r="K524" s="160" t="n">
        <v>94</v>
      </c>
    </row>
    <row r="525" customFormat="false" ht="11.25" hidden="false" customHeight="true" outlineLevel="0" collapsed="false">
      <c r="A525" s="217" t="s">
        <v>468</v>
      </c>
      <c r="B525" s="217"/>
      <c r="C525" s="217"/>
      <c r="D525" s="217"/>
      <c r="E525" s="185" t="n">
        <v>1280</v>
      </c>
      <c r="F525" s="160" t="n">
        <v>611</v>
      </c>
      <c r="G525" s="160" t="n">
        <v>669</v>
      </c>
      <c r="H525" s="160"/>
      <c r="I525" s="185" t="n">
        <v>48</v>
      </c>
      <c r="J525" s="160" t="n">
        <v>17</v>
      </c>
      <c r="K525" s="160" t="n">
        <v>31</v>
      </c>
    </row>
    <row r="526" customFormat="false" ht="23.25" hidden="false" customHeight="true" outlineLevel="0" collapsed="false">
      <c r="A526" s="218" t="s">
        <v>549</v>
      </c>
      <c r="B526" s="218"/>
      <c r="C526" s="218"/>
      <c r="D526" s="218"/>
      <c r="E526" s="185" t="n">
        <v>224</v>
      </c>
      <c r="F526" s="160" t="n">
        <v>105</v>
      </c>
      <c r="G526" s="160" t="n">
        <v>119</v>
      </c>
      <c r="H526" s="160"/>
      <c r="I526" s="185" t="n">
        <v>16</v>
      </c>
      <c r="J526" s="160" t="n">
        <v>9</v>
      </c>
      <c r="K526" s="160" t="n">
        <v>7</v>
      </c>
    </row>
    <row r="527" customFormat="false" ht="23.25" hidden="false" customHeight="true" outlineLevel="0" collapsed="false">
      <c r="A527" s="221" t="s">
        <v>582</v>
      </c>
      <c r="B527" s="221"/>
      <c r="C527" s="221"/>
      <c r="D527" s="221"/>
      <c r="E527" s="185" t="n">
        <v>704</v>
      </c>
      <c r="F527" s="160" t="n">
        <v>373</v>
      </c>
      <c r="G527" s="160" t="n">
        <v>331</v>
      </c>
      <c r="H527" s="160"/>
      <c r="I527" s="185" t="n">
        <v>32</v>
      </c>
      <c r="J527" s="160" t="n">
        <v>10</v>
      </c>
      <c r="K527" s="160" t="n">
        <v>22</v>
      </c>
    </row>
    <row r="528" customFormat="false" ht="23.25" hidden="false" customHeight="true" outlineLevel="0" collapsed="false">
      <c r="A528" s="220" t="s">
        <v>466</v>
      </c>
      <c r="B528" s="220"/>
      <c r="C528" s="220"/>
      <c r="D528" s="220"/>
      <c r="E528" s="185" t="n">
        <v>142</v>
      </c>
      <c r="F528" s="160" t="n">
        <v>92</v>
      </c>
      <c r="G528" s="160" t="n">
        <v>50</v>
      </c>
      <c r="H528" s="160"/>
      <c r="I528" s="185" t="n">
        <v>7</v>
      </c>
      <c r="J528" s="160" t="n">
        <v>0</v>
      </c>
      <c r="K528" s="160" t="n">
        <v>7</v>
      </c>
    </row>
    <row r="529" customFormat="false" ht="11.25" hidden="false" customHeight="true" outlineLevel="0" collapsed="false">
      <c r="A529" s="217" t="s">
        <v>467</v>
      </c>
      <c r="B529" s="217"/>
      <c r="C529" s="217"/>
      <c r="D529" s="217"/>
      <c r="E529" s="185" t="n">
        <v>344</v>
      </c>
      <c r="F529" s="160" t="n">
        <v>170</v>
      </c>
      <c r="G529" s="160" t="n">
        <v>174</v>
      </c>
      <c r="H529" s="160"/>
      <c r="I529" s="185" t="n">
        <v>12</v>
      </c>
      <c r="J529" s="160" t="n">
        <v>3</v>
      </c>
      <c r="K529" s="160" t="n">
        <v>9</v>
      </c>
    </row>
    <row r="530" customFormat="false" ht="11.25" hidden="false" customHeight="true" outlineLevel="0" collapsed="false">
      <c r="A530" s="217" t="s">
        <v>468</v>
      </c>
      <c r="B530" s="217"/>
      <c r="C530" s="217"/>
      <c r="D530" s="217"/>
      <c r="E530" s="185" t="n">
        <v>151</v>
      </c>
      <c r="F530" s="160" t="n">
        <v>72</v>
      </c>
      <c r="G530" s="160" t="n">
        <v>79</v>
      </c>
      <c r="H530" s="160"/>
      <c r="I530" s="185" t="n">
        <v>8</v>
      </c>
      <c r="J530" s="160" t="n">
        <v>4</v>
      </c>
      <c r="K530" s="160" t="n">
        <v>4</v>
      </c>
    </row>
    <row r="531" customFormat="false" ht="11.25" hidden="false" customHeight="true" outlineLevel="0" collapsed="false">
      <c r="A531" s="218" t="s">
        <v>549</v>
      </c>
      <c r="B531" s="218"/>
      <c r="C531" s="218"/>
      <c r="D531" s="218"/>
      <c r="E531" s="185" t="n">
        <v>67</v>
      </c>
      <c r="F531" s="160" t="n">
        <v>39</v>
      </c>
      <c r="G531" s="160" t="n">
        <v>28</v>
      </c>
      <c r="H531" s="160"/>
      <c r="I531" s="185" t="n">
        <v>5</v>
      </c>
      <c r="J531" s="160" t="n">
        <v>3</v>
      </c>
      <c r="K531" s="160" t="n">
        <v>2</v>
      </c>
    </row>
    <row r="532" customFormat="false" ht="23.25" hidden="false" customHeight="true" outlineLevel="0" collapsed="false">
      <c r="A532" s="221" t="s">
        <v>583</v>
      </c>
      <c r="B532" s="221"/>
      <c r="C532" s="221"/>
      <c r="D532" s="221"/>
      <c r="E532" s="185" t="n">
        <v>665</v>
      </c>
      <c r="F532" s="160" t="n">
        <v>349</v>
      </c>
      <c r="G532" s="160" t="n">
        <v>316</v>
      </c>
      <c r="H532" s="160"/>
      <c r="I532" s="185" t="n">
        <v>27</v>
      </c>
      <c r="J532" s="160" t="n">
        <v>8</v>
      </c>
      <c r="K532" s="160" t="n">
        <v>19</v>
      </c>
    </row>
    <row r="533" customFormat="false" ht="23.25" hidden="false" customHeight="true" outlineLevel="0" collapsed="false">
      <c r="A533" s="220" t="s">
        <v>466</v>
      </c>
      <c r="B533" s="220"/>
      <c r="C533" s="220"/>
      <c r="D533" s="220"/>
      <c r="E533" s="185" t="n">
        <v>99</v>
      </c>
      <c r="F533" s="160" t="n">
        <v>49</v>
      </c>
      <c r="G533" s="160" t="n">
        <v>50</v>
      </c>
      <c r="H533" s="160"/>
      <c r="I533" s="185" t="n">
        <v>4</v>
      </c>
      <c r="J533" s="160" t="n">
        <v>0</v>
      </c>
      <c r="K533" s="160" t="n">
        <v>4</v>
      </c>
    </row>
    <row r="534" customFormat="false" ht="11.25" hidden="false" customHeight="true" outlineLevel="0" collapsed="false">
      <c r="A534" s="217" t="s">
        <v>467</v>
      </c>
      <c r="B534" s="217"/>
      <c r="C534" s="217"/>
      <c r="D534" s="217"/>
      <c r="E534" s="185" t="n">
        <v>294</v>
      </c>
      <c r="F534" s="160" t="n">
        <v>151</v>
      </c>
      <c r="G534" s="160" t="n">
        <v>143</v>
      </c>
      <c r="H534" s="160"/>
      <c r="I534" s="185" t="n">
        <v>9</v>
      </c>
      <c r="J534" s="160" t="n">
        <v>2</v>
      </c>
      <c r="K534" s="160" t="n">
        <v>7</v>
      </c>
    </row>
    <row r="535" customFormat="false" ht="11.25" hidden="false" customHeight="true" outlineLevel="0" collapsed="false">
      <c r="A535" s="217" t="s">
        <v>468</v>
      </c>
      <c r="B535" s="217"/>
      <c r="C535" s="217"/>
      <c r="D535" s="217"/>
      <c r="E535" s="185" t="n">
        <v>143</v>
      </c>
      <c r="F535" s="160" t="n">
        <v>75</v>
      </c>
      <c r="G535" s="160" t="n">
        <v>68</v>
      </c>
      <c r="H535" s="160"/>
      <c r="I535" s="185" t="n">
        <v>6</v>
      </c>
      <c r="J535" s="160" t="n">
        <v>2</v>
      </c>
      <c r="K535" s="160" t="n">
        <v>4</v>
      </c>
    </row>
    <row r="536" customFormat="false" ht="11.25" hidden="false" customHeight="true" outlineLevel="0" collapsed="false">
      <c r="A536" s="218" t="s">
        <v>549</v>
      </c>
      <c r="B536" s="218"/>
      <c r="C536" s="218"/>
      <c r="D536" s="218"/>
      <c r="E536" s="185" t="n">
        <v>129</v>
      </c>
      <c r="F536" s="160" t="n">
        <v>74</v>
      </c>
      <c r="G536" s="160" t="n">
        <v>55</v>
      </c>
      <c r="H536" s="160"/>
      <c r="I536" s="185" t="n">
        <v>8</v>
      </c>
      <c r="J536" s="160" t="n">
        <v>4</v>
      </c>
      <c r="K536" s="160" t="n">
        <v>4</v>
      </c>
    </row>
    <row r="537" customFormat="false" ht="23.25" hidden="false" customHeight="true" outlineLevel="0" collapsed="false">
      <c r="A537" s="221" t="s">
        <v>243</v>
      </c>
      <c r="B537" s="221"/>
      <c r="C537" s="221"/>
      <c r="D537" s="221"/>
      <c r="E537" s="185" t="n">
        <v>1683</v>
      </c>
      <c r="F537" s="160" t="n">
        <v>855</v>
      </c>
      <c r="G537" s="160" t="n">
        <v>828</v>
      </c>
      <c r="H537" s="160"/>
      <c r="I537" s="185" t="n">
        <v>79</v>
      </c>
      <c r="J537" s="160" t="n">
        <v>29</v>
      </c>
      <c r="K537" s="160" t="n">
        <v>50</v>
      </c>
    </row>
    <row r="538" customFormat="false" ht="23.25" hidden="false" customHeight="true" outlineLevel="0" collapsed="false">
      <c r="A538" s="220" t="s">
        <v>466</v>
      </c>
      <c r="B538" s="220"/>
      <c r="C538" s="220"/>
      <c r="D538" s="220"/>
      <c r="E538" s="185" t="n">
        <v>263</v>
      </c>
      <c r="F538" s="160" t="n">
        <v>137</v>
      </c>
      <c r="G538" s="160" t="n">
        <v>126</v>
      </c>
      <c r="H538" s="160"/>
      <c r="I538" s="185" t="n">
        <v>9</v>
      </c>
      <c r="J538" s="160" t="n">
        <v>0</v>
      </c>
      <c r="K538" s="160" t="n">
        <v>9</v>
      </c>
    </row>
    <row r="539" customFormat="false" ht="11.25" hidden="false" customHeight="true" outlineLevel="0" collapsed="false">
      <c r="A539" s="217" t="s">
        <v>467</v>
      </c>
      <c r="B539" s="217"/>
      <c r="C539" s="217"/>
      <c r="D539" s="217"/>
      <c r="E539" s="185" t="n">
        <v>846</v>
      </c>
      <c r="F539" s="160" t="n">
        <v>407</v>
      </c>
      <c r="G539" s="160" t="n">
        <v>439</v>
      </c>
      <c r="H539" s="160"/>
      <c r="I539" s="185" t="n">
        <v>33</v>
      </c>
      <c r="J539" s="160" t="n">
        <v>9</v>
      </c>
      <c r="K539" s="160" t="n">
        <v>24</v>
      </c>
    </row>
    <row r="540" customFormat="false" ht="11.25" hidden="false" customHeight="true" outlineLevel="0" collapsed="false">
      <c r="A540" s="217" t="s">
        <v>468</v>
      </c>
      <c r="B540" s="217"/>
      <c r="C540" s="217"/>
      <c r="D540" s="217"/>
      <c r="E540" s="185" t="n">
        <v>414</v>
      </c>
      <c r="F540" s="160" t="n">
        <v>227</v>
      </c>
      <c r="G540" s="160" t="n">
        <v>187</v>
      </c>
      <c r="H540" s="160"/>
      <c r="I540" s="185" t="n">
        <v>29</v>
      </c>
      <c r="J540" s="160" t="n">
        <v>15</v>
      </c>
      <c r="K540" s="160" t="n">
        <v>14</v>
      </c>
    </row>
    <row r="541" customFormat="false" ht="11.25" hidden="false" customHeight="true" outlineLevel="0" collapsed="false">
      <c r="A541" s="218" t="s">
        <v>549</v>
      </c>
      <c r="B541" s="218"/>
      <c r="C541" s="218"/>
      <c r="D541" s="218"/>
      <c r="E541" s="185" t="n">
        <v>160</v>
      </c>
      <c r="F541" s="160" t="n">
        <v>84</v>
      </c>
      <c r="G541" s="160" t="n">
        <v>76</v>
      </c>
      <c r="H541" s="160"/>
      <c r="I541" s="185" t="n">
        <v>8</v>
      </c>
      <c r="J541" s="160" t="n">
        <v>5</v>
      </c>
      <c r="K541" s="160" t="n">
        <v>3</v>
      </c>
    </row>
    <row r="542" customFormat="false" ht="23.25" hidden="false" customHeight="true" outlineLevel="0" collapsed="false">
      <c r="A542" s="221" t="s">
        <v>244</v>
      </c>
      <c r="B542" s="221"/>
      <c r="C542" s="221"/>
      <c r="D542" s="221"/>
      <c r="E542" s="185" t="n">
        <v>3134</v>
      </c>
      <c r="F542" s="160" t="n">
        <v>1632</v>
      </c>
      <c r="G542" s="160" t="n">
        <v>1502</v>
      </c>
      <c r="H542" s="160"/>
      <c r="I542" s="185" t="n">
        <v>134</v>
      </c>
      <c r="J542" s="160" t="n">
        <v>44</v>
      </c>
      <c r="K542" s="160" t="n">
        <v>90</v>
      </c>
    </row>
    <row r="543" customFormat="false" ht="23.25" hidden="false" customHeight="true" outlineLevel="0" collapsed="false">
      <c r="A543" s="220" t="s">
        <v>466</v>
      </c>
      <c r="B543" s="220"/>
      <c r="C543" s="220"/>
      <c r="D543" s="220"/>
      <c r="E543" s="185" t="n">
        <v>645</v>
      </c>
      <c r="F543" s="160" t="n">
        <v>330</v>
      </c>
      <c r="G543" s="160" t="n">
        <v>315</v>
      </c>
      <c r="H543" s="160"/>
      <c r="I543" s="185" t="n">
        <v>26</v>
      </c>
      <c r="J543" s="160" t="n">
        <v>4</v>
      </c>
      <c r="K543" s="160" t="n">
        <v>22</v>
      </c>
    </row>
    <row r="544" customFormat="false" ht="11.25" hidden="false" customHeight="true" outlineLevel="0" collapsed="false">
      <c r="A544" s="217" t="s">
        <v>467</v>
      </c>
      <c r="B544" s="217"/>
      <c r="C544" s="217"/>
      <c r="D544" s="217"/>
      <c r="E544" s="185" t="n">
        <v>1482</v>
      </c>
      <c r="F544" s="160" t="n">
        <v>784</v>
      </c>
      <c r="G544" s="160" t="n">
        <v>698</v>
      </c>
      <c r="H544" s="160"/>
      <c r="I544" s="185" t="n">
        <v>55</v>
      </c>
      <c r="J544" s="160" t="n">
        <v>21</v>
      </c>
      <c r="K544" s="160" t="n">
        <v>34</v>
      </c>
    </row>
    <row r="545" customFormat="false" ht="11.25" hidden="false" customHeight="true" outlineLevel="0" collapsed="false">
      <c r="A545" s="217" t="s">
        <v>468</v>
      </c>
      <c r="B545" s="217"/>
      <c r="C545" s="217"/>
      <c r="D545" s="217"/>
      <c r="E545" s="185" t="n">
        <v>649</v>
      </c>
      <c r="F545" s="160" t="n">
        <v>354</v>
      </c>
      <c r="G545" s="160" t="n">
        <v>295</v>
      </c>
      <c r="H545" s="160"/>
      <c r="I545" s="185" t="n">
        <v>31</v>
      </c>
      <c r="J545" s="160" t="n">
        <v>9</v>
      </c>
      <c r="K545" s="160" t="n">
        <v>22</v>
      </c>
    </row>
    <row r="546" customFormat="false" ht="11.25" hidden="false" customHeight="true" outlineLevel="0" collapsed="false">
      <c r="A546" s="218" t="s">
        <v>549</v>
      </c>
      <c r="B546" s="218"/>
      <c r="C546" s="218"/>
      <c r="D546" s="218"/>
      <c r="E546" s="185" t="n">
        <v>358</v>
      </c>
      <c r="F546" s="160" t="n">
        <v>164</v>
      </c>
      <c r="G546" s="160" t="n">
        <v>194</v>
      </c>
      <c r="H546" s="160"/>
      <c r="I546" s="185" t="n">
        <v>22</v>
      </c>
      <c r="J546" s="160" t="n">
        <v>10</v>
      </c>
      <c r="K546" s="160" t="n">
        <v>12</v>
      </c>
    </row>
    <row r="547" customFormat="false" ht="23.25" hidden="false" customHeight="true" outlineLevel="0" collapsed="false">
      <c r="A547" s="221" t="s">
        <v>584</v>
      </c>
      <c r="B547" s="221"/>
      <c r="C547" s="221"/>
      <c r="D547" s="221"/>
      <c r="E547" s="185" t="n">
        <v>859</v>
      </c>
      <c r="F547" s="160" t="n">
        <v>428</v>
      </c>
      <c r="G547" s="160" t="n">
        <v>431</v>
      </c>
      <c r="H547" s="160"/>
      <c r="I547" s="185" t="n">
        <v>43</v>
      </c>
      <c r="J547" s="160" t="n">
        <v>17</v>
      </c>
      <c r="K547" s="160" t="n">
        <v>26</v>
      </c>
    </row>
    <row r="548" customFormat="false" ht="23.25" hidden="false" customHeight="true" outlineLevel="0" collapsed="false">
      <c r="A548" s="220" t="s">
        <v>466</v>
      </c>
      <c r="B548" s="220"/>
      <c r="C548" s="220"/>
      <c r="D548" s="220"/>
      <c r="E548" s="185" t="n">
        <v>158</v>
      </c>
      <c r="F548" s="160" t="n">
        <v>67</v>
      </c>
      <c r="G548" s="160" t="n">
        <v>91</v>
      </c>
      <c r="H548" s="160"/>
      <c r="I548" s="185" t="n">
        <v>7</v>
      </c>
      <c r="J548" s="160" t="n">
        <v>0</v>
      </c>
      <c r="K548" s="160" t="n">
        <v>7</v>
      </c>
    </row>
    <row r="549" customFormat="false" ht="11.25" hidden="false" customHeight="true" outlineLevel="0" collapsed="false">
      <c r="A549" s="217" t="s">
        <v>467</v>
      </c>
      <c r="B549" s="217"/>
      <c r="C549" s="217"/>
      <c r="D549" s="217"/>
      <c r="E549" s="185" t="n">
        <v>399</v>
      </c>
      <c r="F549" s="160" t="n">
        <v>207</v>
      </c>
      <c r="G549" s="160" t="n">
        <v>192</v>
      </c>
      <c r="H549" s="160"/>
      <c r="I549" s="185" t="n">
        <v>17</v>
      </c>
      <c r="J549" s="160" t="n">
        <v>10</v>
      </c>
      <c r="K549" s="160" t="n">
        <v>7</v>
      </c>
    </row>
    <row r="550" customFormat="false" ht="11.25" hidden="false" customHeight="true" outlineLevel="0" collapsed="false">
      <c r="A550" s="217" t="s">
        <v>468</v>
      </c>
      <c r="B550" s="217"/>
      <c r="C550" s="217"/>
      <c r="D550" s="217"/>
      <c r="E550" s="185" t="n">
        <v>207</v>
      </c>
      <c r="F550" s="160" t="n">
        <v>105</v>
      </c>
      <c r="G550" s="160" t="n">
        <v>102</v>
      </c>
      <c r="H550" s="160"/>
      <c r="I550" s="185" t="n">
        <v>14</v>
      </c>
      <c r="J550" s="160" t="n">
        <v>6</v>
      </c>
      <c r="K550" s="160" t="n">
        <v>8</v>
      </c>
    </row>
    <row r="551" customFormat="false" ht="11.25" hidden="false" customHeight="true" outlineLevel="0" collapsed="false">
      <c r="A551" s="218" t="s">
        <v>549</v>
      </c>
      <c r="B551" s="218"/>
      <c r="C551" s="218"/>
      <c r="D551" s="218"/>
      <c r="E551" s="185" t="n">
        <v>95</v>
      </c>
      <c r="F551" s="160" t="n">
        <v>49</v>
      </c>
      <c r="G551" s="160" t="n">
        <v>46</v>
      </c>
      <c r="H551" s="160"/>
      <c r="I551" s="185" t="n">
        <v>5</v>
      </c>
      <c r="J551" s="160" t="n">
        <v>1</v>
      </c>
      <c r="K551" s="160" t="n">
        <v>4</v>
      </c>
    </row>
    <row r="552" customFormat="false" ht="23.25" hidden="false" customHeight="true" outlineLevel="0" collapsed="false">
      <c r="A552" s="221" t="s">
        <v>246</v>
      </c>
      <c r="B552" s="221"/>
      <c r="C552" s="221"/>
      <c r="D552" s="221"/>
      <c r="E552" s="185" t="n">
        <v>3443</v>
      </c>
      <c r="F552" s="160" t="n">
        <v>1721</v>
      </c>
      <c r="G552" s="160" t="n">
        <v>1722</v>
      </c>
      <c r="H552" s="160"/>
      <c r="I552" s="185" t="n">
        <v>123</v>
      </c>
      <c r="J552" s="160" t="n">
        <v>33</v>
      </c>
      <c r="K552" s="160" t="n">
        <v>90</v>
      </c>
    </row>
    <row r="553" customFormat="false" ht="23.25" hidden="false" customHeight="true" outlineLevel="0" collapsed="false">
      <c r="A553" s="220" t="s">
        <v>466</v>
      </c>
      <c r="B553" s="220"/>
      <c r="C553" s="220"/>
      <c r="D553" s="220"/>
      <c r="E553" s="185" t="n">
        <v>468</v>
      </c>
      <c r="F553" s="160" t="n">
        <v>230</v>
      </c>
      <c r="G553" s="160" t="n">
        <v>238</v>
      </c>
      <c r="H553" s="160"/>
      <c r="I553" s="185" t="n">
        <v>16</v>
      </c>
      <c r="J553" s="160" t="n">
        <v>0</v>
      </c>
      <c r="K553" s="160" t="n">
        <v>16</v>
      </c>
    </row>
    <row r="554" customFormat="false" ht="11.25" hidden="false" customHeight="true" outlineLevel="0" collapsed="false">
      <c r="A554" s="217" t="s">
        <v>467</v>
      </c>
      <c r="B554" s="217"/>
      <c r="C554" s="217"/>
      <c r="D554" s="217"/>
      <c r="E554" s="185" t="n">
        <v>1789</v>
      </c>
      <c r="F554" s="160" t="n">
        <v>904</v>
      </c>
      <c r="G554" s="160" t="n">
        <v>885</v>
      </c>
      <c r="H554" s="160"/>
      <c r="I554" s="185" t="n">
        <v>63</v>
      </c>
      <c r="J554" s="160" t="n">
        <v>13</v>
      </c>
      <c r="K554" s="160" t="n">
        <v>50</v>
      </c>
    </row>
    <row r="555" customFormat="false" ht="11.25" hidden="false" customHeight="true" outlineLevel="0" collapsed="false">
      <c r="A555" s="217" t="s">
        <v>468</v>
      </c>
      <c r="B555" s="217"/>
      <c r="C555" s="217"/>
      <c r="D555" s="217"/>
      <c r="E555" s="185" t="n">
        <v>867</v>
      </c>
      <c r="F555" s="160" t="n">
        <v>457</v>
      </c>
      <c r="G555" s="160" t="n">
        <v>410</v>
      </c>
      <c r="H555" s="160"/>
      <c r="I555" s="185" t="n">
        <v>31</v>
      </c>
      <c r="J555" s="160" t="n">
        <v>13</v>
      </c>
      <c r="K555" s="160" t="n">
        <v>18</v>
      </c>
    </row>
    <row r="556" customFormat="false" ht="11.25" hidden="false" customHeight="true" outlineLevel="0" collapsed="false">
      <c r="A556" s="218" t="s">
        <v>549</v>
      </c>
      <c r="B556" s="218"/>
      <c r="C556" s="218"/>
      <c r="D556" s="218"/>
      <c r="E556" s="185" t="n">
        <v>319</v>
      </c>
      <c r="F556" s="160" t="n">
        <v>130</v>
      </c>
      <c r="G556" s="160" t="n">
        <v>189</v>
      </c>
      <c r="H556" s="160"/>
      <c r="I556" s="185" t="n">
        <v>13</v>
      </c>
      <c r="J556" s="160" t="n">
        <v>7</v>
      </c>
      <c r="K556" s="160" t="n">
        <v>6</v>
      </c>
    </row>
    <row r="557" customFormat="false" ht="23.25" hidden="false" customHeight="true" outlineLevel="0" collapsed="false">
      <c r="A557" s="221" t="s">
        <v>247</v>
      </c>
      <c r="B557" s="221"/>
      <c r="C557" s="221"/>
      <c r="D557" s="221"/>
      <c r="E557" s="185" t="n">
        <v>1896</v>
      </c>
      <c r="F557" s="160" t="n">
        <v>975</v>
      </c>
      <c r="G557" s="160" t="n">
        <v>921</v>
      </c>
      <c r="H557" s="160"/>
      <c r="I557" s="185" t="n">
        <v>68</v>
      </c>
      <c r="J557" s="160" t="n">
        <v>20</v>
      </c>
      <c r="K557" s="160" t="n">
        <v>48</v>
      </c>
    </row>
    <row r="558" customFormat="false" ht="23.25" hidden="false" customHeight="true" outlineLevel="0" collapsed="false">
      <c r="A558" s="220" t="s">
        <v>466</v>
      </c>
      <c r="B558" s="220"/>
      <c r="C558" s="220"/>
      <c r="D558" s="220"/>
      <c r="E558" s="185" t="n">
        <v>295</v>
      </c>
      <c r="F558" s="160" t="n">
        <v>146</v>
      </c>
      <c r="G558" s="160" t="n">
        <v>149</v>
      </c>
      <c r="H558" s="160"/>
      <c r="I558" s="185" t="n">
        <v>13</v>
      </c>
      <c r="J558" s="160" t="n">
        <v>0</v>
      </c>
      <c r="K558" s="160" t="n">
        <v>13</v>
      </c>
    </row>
    <row r="559" customFormat="false" ht="11.25" hidden="false" customHeight="true" outlineLevel="0" collapsed="false">
      <c r="A559" s="217" t="s">
        <v>467</v>
      </c>
      <c r="B559" s="217"/>
      <c r="C559" s="217"/>
      <c r="D559" s="217"/>
      <c r="E559" s="185" t="n">
        <v>893</v>
      </c>
      <c r="F559" s="160" t="n">
        <v>477</v>
      </c>
      <c r="G559" s="160" t="n">
        <v>416</v>
      </c>
      <c r="H559" s="160"/>
      <c r="I559" s="185" t="n">
        <v>30</v>
      </c>
      <c r="J559" s="160" t="n">
        <v>8</v>
      </c>
      <c r="K559" s="160" t="n">
        <v>22</v>
      </c>
    </row>
    <row r="560" customFormat="false" ht="11.25" hidden="false" customHeight="true" outlineLevel="0" collapsed="false">
      <c r="A560" s="217" t="s">
        <v>468</v>
      </c>
      <c r="B560" s="217"/>
      <c r="C560" s="217"/>
      <c r="D560" s="217"/>
      <c r="E560" s="185" t="n">
        <v>384</v>
      </c>
      <c r="F560" s="160" t="n">
        <v>179</v>
      </c>
      <c r="G560" s="160" t="n">
        <v>205</v>
      </c>
      <c r="H560" s="160"/>
      <c r="I560" s="185" t="n">
        <v>12</v>
      </c>
      <c r="J560" s="160" t="n">
        <v>5</v>
      </c>
      <c r="K560" s="160" t="n">
        <v>7</v>
      </c>
    </row>
    <row r="561" customFormat="false" ht="11.25" hidden="false" customHeight="true" outlineLevel="0" collapsed="false">
      <c r="A561" s="218" t="s">
        <v>549</v>
      </c>
      <c r="B561" s="218"/>
      <c r="C561" s="218"/>
      <c r="D561" s="218"/>
      <c r="E561" s="185" t="n">
        <v>324</v>
      </c>
      <c r="F561" s="160" t="n">
        <v>173</v>
      </c>
      <c r="G561" s="160" t="n">
        <v>151</v>
      </c>
      <c r="H561" s="160"/>
      <c r="I561" s="185" t="n">
        <v>13</v>
      </c>
      <c r="J561" s="160" t="n">
        <v>7</v>
      </c>
      <c r="K561" s="160" t="n">
        <v>6</v>
      </c>
    </row>
    <row r="562" customFormat="false" ht="23.25" hidden="false" customHeight="true" outlineLevel="0" collapsed="false">
      <c r="A562" s="221" t="s">
        <v>248</v>
      </c>
      <c r="B562" s="221"/>
      <c r="C562" s="221"/>
      <c r="D562" s="221"/>
      <c r="E562" s="185" t="n">
        <f aca="false">SUM(E563:E566)</f>
        <v>6530</v>
      </c>
      <c r="F562" s="160" t="n">
        <f aca="false">SUM(F563:F566)</f>
        <v>3306</v>
      </c>
      <c r="G562" s="160" t="n">
        <f aca="false">SUM(G563:G566)</f>
        <v>3224</v>
      </c>
      <c r="H562" s="160"/>
      <c r="I562" s="185" t="n">
        <f aca="false">SUM(I563:I566)</f>
        <v>244</v>
      </c>
      <c r="J562" s="160" t="n">
        <f aca="false">SUM(J563:J566)</f>
        <v>80</v>
      </c>
      <c r="K562" s="160" t="n">
        <f aca="false">SUM(K563:K566)</f>
        <v>164</v>
      </c>
    </row>
    <row r="563" customFormat="false" ht="23.25" hidden="false" customHeight="true" outlineLevel="0" collapsed="false">
      <c r="A563" s="220" t="s">
        <v>466</v>
      </c>
      <c r="B563" s="220"/>
      <c r="C563" s="220"/>
      <c r="D563" s="220"/>
      <c r="E563" s="185" t="n">
        <v>1048</v>
      </c>
      <c r="F563" s="160" t="n">
        <v>548</v>
      </c>
      <c r="G563" s="160" t="n">
        <v>500</v>
      </c>
      <c r="H563" s="160"/>
      <c r="I563" s="185" t="n">
        <v>41</v>
      </c>
      <c r="J563" s="160" t="n">
        <v>2</v>
      </c>
      <c r="K563" s="160" t="n">
        <v>39</v>
      </c>
    </row>
    <row r="564" customFormat="false" ht="11.25" hidden="false" customHeight="true" outlineLevel="0" collapsed="false">
      <c r="A564" s="217" t="s">
        <v>467</v>
      </c>
      <c r="B564" s="217"/>
      <c r="C564" s="217"/>
      <c r="D564" s="217"/>
      <c r="E564" s="185" t="n">
        <v>3668</v>
      </c>
      <c r="F564" s="160" t="n">
        <v>1801</v>
      </c>
      <c r="G564" s="160" t="n">
        <v>1867</v>
      </c>
      <c r="H564" s="160"/>
      <c r="I564" s="185" t="n">
        <v>119</v>
      </c>
      <c r="J564" s="160" t="n">
        <v>40</v>
      </c>
      <c r="K564" s="160" t="n">
        <v>79</v>
      </c>
    </row>
    <row r="565" customFormat="false" ht="11.25" hidden="false" customHeight="true" outlineLevel="0" collapsed="false">
      <c r="A565" s="217" t="s">
        <v>468</v>
      </c>
      <c r="B565" s="217"/>
      <c r="C565" s="217"/>
      <c r="D565" s="217"/>
      <c r="E565" s="185" t="n">
        <v>1388</v>
      </c>
      <c r="F565" s="160" t="n">
        <v>737</v>
      </c>
      <c r="G565" s="160" t="n">
        <v>651</v>
      </c>
      <c r="H565" s="160"/>
      <c r="I565" s="185" t="n">
        <v>62</v>
      </c>
      <c r="J565" s="160" t="n">
        <v>23</v>
      </c>
      <c r="K565" s="160" t="n">
        <v>39</v>
      </c>
    </row>
    <row r="566" customFormat="false" ht="11.25" hidden="false" customHeight="true" outlineLevel="0" collapsed="false">
      <c r="A566" s="218" t="s">
        <v>549</v>
      </c>
      <c r="B566" s="218"/>
      <c r="C566" s="218"/>
      <c r="D566" s="218"/>
      <c r="E566" s="185" t="n">
        <v>426</v>
      </c>
      <c r="F566" s="160" t="n">
        <v>220</v>
      </c>
      <c r="G566" s="160" t="n">
        <v>206</v>
      </c>
      <c r="H566" s="160"/>
      <c r="I566" s="185" t="n">
        <v>22</v>
      </c>
      <c r="J566" s="160" t="n">
        <v>15</v>
      </c>
      <c r="K566" s="160" t="n">
        <v>7</v>
      </c>
    </row>
    <row r="567" customFormat="false" ht="23.25" hidden="false" customHeight="true" outlineLevel="0" collapsed="false">
      <c r="A567" s="221" t="s">
        <v>585</v>
      </c>
      <c r="B567" s="221"/>
      <c r="C567" s="221"/>
      <c r="D567" s="221"/>
      <c r="E567" s="185" t="n">
        <v>1251</v>
      </c>
      <c r="F567" s="160" t="n">
        <v>634</v>
      </c>
      <c r="G567" s="160" t="n">
        <v>617</v>
      </c>
      <c r="H567" s="160"/>
      <c r="I567" s="185" t="n">
        <v>60</v>
      </c>
      <c r="J567" s="160" t="n">
        <v>23</v>
      </c>
      <c r="K567" s="160" t="n">
        <v>37</v>
      </c>
    </row>
    <row r="568" customFormat="false" ht="23.25" hidden="false" customHeight="true" outlineLevel="0" collapsed="false">
      <c r="A568" s="220" t="s">
        <v>466</v>
      </c>
      <c r="B568" s="220"/>
      <c r="C568" s="220"/>
      <c r="D568" s="220"/>
      <c r="E568" s="185" t="n">
        <v>255</v>
      </c>
      <c r="F568" s="160" t="n">
        <v>130</v>
      </c>
      <c r="G568" s="160" t="n">
        <v>125</v>
      </c>
      <c r="H568" s="160"/>
      <c r="I568" s="185" t="n">
        <v>14</v>
      </c>
      <c r="J568" s="160" t="n">
        <v>1</v>
      </c>
      <c r="K568" s="160" t="n">
        <v>13</v>
      </c>
    </row>
    <row r="569" customFormat="false" ht="11.25" hidden="false" customHeight="true" outlineLevel="0" collapsed="false">
      <c r="A569" s="217" t="s">
        <v>467</v>
      </c>
      <c r="B569" s="217"/>
      <c r="C569" s="217"/>
      <c r="D569" s="217"/>
      <c r="E569" s="185" t="n">
        <v>625</v>
      </c>
      <c r="F569" s="160" t="n">
        <v>318</v>
      </c>
      <c r="G569" s="160" t="n">
        <v>307</v>
      </c>
      <c r="H569" s="160"/>
      <c r="I569" s="185" t="n">
        <v>27</v>
      </c>
      <c r="J569" s="160" t="n">
        <v>12</v>
      </c>
      <c r="K569" s="160" t="n">
        <v>15</v>
      </c>
    </row>
    <row r="570" customFormat="false" ht="11.25" hidden="false" customHeight="true" outlineLevel="0" collapsed="false">
      <c r="A570" s="217" t="s">
        <v>468</v>
      </c>
      <c r="B570" s="217"/>
      <c r="C570" s="217"/>
      <c r="D570" s="217"/>
      <c r="E570" s="185" t="n">
        <v>270</v>
      </c>
      <c r="F570" s="160" t="n">
        <v>136</v>
      </c>
      <c r="G570" s="160" t="n">
        <v>134</v>
      </c>
      <c r="H570" s="160"/>
      <c r="I570" s="185" t="n">
        <v>14</v>
      </c>
      <c r="J570" s="160" t="n">
        <v>8</v>
      </c>
      <c r="K570" s="160" t="n">
        <v>6</v>
      </c>
    </row>
    <row r="571" customFormat="false" ht="11.25" hidden="false" customHeight="true" outlineLevel="0" collapsed="false">
      <c r="A571" s="218" t="s">
        <v>549</v>
      </c>
      <c r="B571" s="218"/>
      <c r="C571" s="218"/>
      <c r="D571" s="218"/>
      <c r="E571" s="185" t="n">
        <v>101</v>
      </c>
      <c r="F571" s="160" t="n">
        <v>50</v>
      </c>
      <c r="G571" s="160" t="n">
        <v>51</v>
      </c>
      <c r="H571" s="160"/>
      <c r="I571" s="185" t="n">
        <v>5</v>
      </c>
      <c r="J571" s="160" t="n">
        <v>2</v>
      </c>
      <c r="K571" s="160" t="n">
        <v>3</v>
      </c>
    </row>
    <row r="572" customFormat="false" ht="23.25" hidden="false" customHeight="true" outlineLevel="0" collapsed="false">
      <c r="A572" s="221" t="s">
        <v>250</v>
      </c>
      <c r="B572" s="221"/>
      <c r="C572" s="221"/>
      <c r="D572" s="221"/>
      <c r="E572" s="185" t="n">
        <v>7244</v>
      </c>
      <c r="F572" s="160" t="n">
        <v>3656</v>
      </c>
      <c r="G572" s="160" t="n">
        <v>3588</v>
      </c>
      <c r="H572" s="160"/>
      <c r="I572" s="185" t="n">
        <v>277</v>
      </c>
      <c r="J572" s="160" t="n">
        <v>80</v>
      </c>
      <c r="K572" s="160" t="n">
        <v>197</v>
      </c>
    </row>
    <row r="573" customFormat="false" ht="23.25" hidden="false" customHeight="true" outlineLevel="0" collapsed="false">
      <c r="A573" s="220" t="s">
        <v>466</v>
      </c>
      <c r="B573" s="220"/>
      <c r="C573" s="220"/>
      <c r="D573" s="220"/>
      <c r="E573" s="185" t="n">
        <v>1234</v>
      </c>
      <c r="F573" s="160" t="n">
        <v>590</v>
      </c>
      <c r="G573" s="160" t="n">
        <v>644</v>
      </c>
      <c r="H573" s="160"/>
      <c r="I573" s="185" t="n">
        <v>40</v>
      </c>
      <c r="J573" s="160" t="n">
        <v>2</v>
      </c>
      <c r="K573" s="160" t="n">
        <v>38</v>
      </c>
    </row>
    <row r="574" customFormat="false" ht="11.25" hidden="false" customHeight="true" outlineLevel="0" collapsed="false">
      <c r="A574" s="217" t="s">
        <v>467</v>
      </c>
      <c r="B574" s="217"/>
      <c r="C574" s="217"/>
      <c r="D574" s="217"/>
      <c r="E574" s="185" t="n">
        <v>4113</v>
      </c>
      <c r="F574" s="160" t="n">
        <v>2099</v>
      </c>
      <c r="G574" s="160" t="n">
        <v>2014</v>
      </c>
      <c r="H574" s="160"/>
      <c r="I574" s="185" t="n">
        <v>142</v>
      </c>
      <c r="J574" s="160" t="n">
        <v>40</v>
      </c>
      <c r="K574" s="160" t="n">
        <v>102</v>
      </c>
    </row>
    <row r="575" customFormat="false" ht="11.25" hidden="false" customHeight="true" outlineLevel="0" collapsed="false">
      <c r="A575" s="217" t="s">
        <v>468</v>
      </c>
      <c r="B575" s="217"/>
      <c r="C575" s="217"/>
      <c r="D575" s="217"/>
      <c r="E575" s="185" t="n">
        <v>1315</v>
      </c>
      <c r="F575" s="160" t="n">
        <v>663</v>
      </c>
      <c r="G575" s="160" t="n">
        <v>652</v>
      </c>
      <c r="H575" s="160"/>
      <c r="I575" s="185" t="n">
        <v>61</v>
      </c>
      <c r="J575" s="160" t="n">
        <v>21</v>
      </c>
      <c r="K575" s="160" t="n">
        <v>40</v>
      </c>
    </row>
    <row r="576" customFormat="false" ht="11.25" hidden="false" customHeight="true" outlineLevel="0" collapsed="false">
      <c r="A576" s="218" t="s">
        <v>549</v>
      </c>
      <c r="B576" s="218"/>
      <c r="C576" s="218"/>
      <c r="D576" s="218"/>
      <c r="E576" s="185" t="n">
        <v>582</v>
      </c>
      <c r="F576" s="160" t="n">
        <v>304</v>
      </c>
      <c r="G576" s="160" t="n">
        <v>278</v>
      </c>
      <c r="H576" s="160"/>
      <c r="I576" s="185" t="n">
        <v>34</v>
      </c>
      <c r="J576" s="160" t="n">
        <v>17</v>
      </c>
      <c r="K576" s="160" t="n">
        <v>17</v>
      </c>
    </row>
    <row r="577" customFormat="false" ht="23.25" hidden="false" customHeight="true" outlineLevel="0" collapsed="false">
      <c r="A577" s="221" t="s">
        <v>251</v>
      </c>
      <c r="B577" s="221"/>
      <c r="C577" s="221"/>
      <c r="D577" s="221"/>
      <c r="E577" s="185" t="n">
        <v>4094</v>
      </c>
      <c r="F577" s="160" t="n">
        <v>2078</v>
      </c>
      <c r="G577" s="160" t="n">
        <v>2016</v>
      </c>
      <c r="H577" s="160"/>
      <c r="I577" s="185" t="n">
        <v>196</v>
      </c>
      <c r="J577" s="160" t="n">
        <v>96</v>
      </c>
      <c r="K577" s="160" t="n">
        <v>100</v>
      </c>
    </row>
    <row r="578" customFormat="false" ht="23.25" hidden="false" customHeight="true" outlineLevel="0" collapsed="false">
      <c r="A578" s="220" t="s">
        <v>466</v>
      </c>
      <c r="B578" s="220"/>
      <c r="C578" s="220"/>
      <c r="D578" s="220"/>
      <c r="E578" s="185" t="n">
        <v>612</v>
      </c>
      <c r="F578" s="160" t="n">
        <v>336</v>
      </c>
      <c r="G578" s="160" t="n">
        <v>276</v>
      </c>
      <c r="H578" s="160"/>
      <c r="I578" s="185" t="n">
        <v>24</v>
      </c>
      <c r="J578" s="160" t="n">
        <v>6</v>
      </c>
      <c r="K578" s="160" t="n">
        <v>18</v>
      </c>
    </row>
    <row r="579" customFormat="false" ht="11.25" hidden="false" customHeight="true" outlineLevel="0" collapsed="false">
      <c r="A579" s="217" t="s">
        <v>467</v>
      </c>
      <c r="B579" s="217"/>
      <c r="C579" s="217"/>
      <c r="D579" s="217"/>
      <c r="E579" s="185" t="n">
        <v>2010</v>
      </c>
      <c r="F579" s="160" t="n">
        <v>1038</v>
      </c>
      <c r="G579" s="160" t="n">
        <v>972</v>
      </c>
      <c r="H579" s="160"/>
      <c r="I579" s="185" t="n">
        <v>91</v>
      </c>
      <c r="J579" s="160" t="n">
        <v>46</v>
      </c>
      <c r="K579" s="160" t="n">
        <v>45</v>
      </c>
    </row>
    <row r="580" customFormat="false" ht="11.25" hidden="false" customHeight="true" outlineLevel="0" collapsed="false">
      <c r="A580" s="217" t="s">
        <v>468</v>
      </c>
      <c r="B580" s="217"/>
      <c r="C580" s="217"/>
      <c r="D580" s="217"/>
      <c r="E580" s="185" t="n">
        <v>903</v>
      </c>
      <c r="F580" s="160" t="n">
        <v>435</v>
      </c>
      <c r="G580" s="160" t="n">
        <v>468</v>
      </c>
      <c r="H580" s="160"/>
      <c r="I580" s="185" t="n">
        <v>42</v>
      </c>
      <c r="J580" s="160" t="n">
        <v>20</v>
      </c>
      <c r="K580" s="160" t="n">
        <v>22</v>
      </c>
    </row>
    <row r="581" customFormat="false" ht="11.25" hidden="false" customHeight="true" outlineLevel="0" collapsed="false">
      <c r="A581" s="218" t="s">
        <v>549</v>
      </c>
      <c r="B581" s="218"/>
      <c r="C581" s="218"/>
      <c r="D581" s="218"/>
      <c r="E581" s="185" t="n">
        <v>569</v>
      </c>
      <c r="F581" s="160" t="n">
        <v>269</v>
      </c>
      <c r="G581" s="160" t="n">
        <v>300</v>
      </c>
      <c r="H581" s="160"/>
      <c r="I581" s="185" t="n">
        <v>39</v>
      </c>
      <c r="J581" s="160" t="n">
        <v>24</v>
      </c>
      <c r="K581" s="160" t="n">
        <v>15</v>
      </c>
    </row>
    <row r="582" customFormat="false" ht="23.25" hidden="false" customHeight="true" outlineLevel="0" collapsed="false">
      <c r="A582" s="221" t="s">
        <v>252</v>
      </c>
      <c r="B582" s="221"/>
      <c r="C582" s="221"/>
      <c r="D582" s="221"/>
      <c r="E582" s="185" t="n">
        <v>5103</v>
      </c>
      <c r="F582" s="160" t="n">
        <v>2636</v>
      </c>
      <c r="G582" s="160" t="n">
        <v>2467</v>
      </c>
      <c r="H582" s="160"/>
      <c r="I582" s="185" t="n">
        <v>167</v>
      </c>
      <c r="J582" s="160" t="n">
        <v>55</v>
      </c>
      <c r="K582" s="160" t="n">
        <v>112</v>
      </c>
    </row>
    <row r="583" customFormat="false" ht="23.25" hidden="false" customHeight="true" outlineLevel="0" collapsed="false">
      <c r="A583" s="220" t="s">
        <v>466</v>
      </c>
      <c r="B583" s="220"/>
      <c r="C583" s="220"/>
      <c r="D583" s="220"/>
      <c r="E583" s="185" t="n">
        <v>701</v>
      </c>
      <c r="F583" s="160" t="n">
        <v>366</v>
      </c>
      <c r="G583" s="160" t="n">
        <v>335</v>
      </c>
      <c r="H583" s="160"/>
      <c r="I583" s="185" t="n">
        <v>26</v>
      </c>
      <c r="J583" s="160" t="n">
        <v>2</v>
      </c>
      <c r="K583" s="160" t="n">
        <v>24</v>
      </c>
    </row>
    <row r="584" customFormat="false" ht="11.25" hidden="false" customHeight="true" outlineLevel="0" collapsed="false">
      <c r="A584" s="217" t="s">
        <v>467</v>
      </c>
      <c r="B584" s="217"/>
      <c r="C584" s="217"/>
      <c r="D584" s="217"/>
      <c r="E584" s="185" t="n">
        <v>2524</v>
      </c>
      <c r="F584" s="160" t="n">
        <v>1283</v>
      </c>
      <c r="G584" s="160" t="n">
        <v>1241</v>
      </c>
      <c r="H584" s="160"/>
      <c r="I584" s="185" t="n">
        <v>78</v>
      </c>
      <c r="J584" s="160" t="n">
        <v>21</v>
      </c>
      <c r="K584" s="160" t="n">
        <v>57</v>
      </c>
    </row>
    <row r="585" customFormat="false" ht="11.25" hidden="false" customHeight="true" outlineLevel="0" collapsed="false">
      <c r="A585" s="217" t="s">
        <v>468</v>
      </c>
      <c r="B585" s="217"/>
      <c r="C585" s="217"/>
      <c r="D585" s="217"/>
      <c r="E585" s="185" t="n">
        <v>1158</v>
      </c>
      <c r="F585" s="160" t="n">
        <v>607</v>
      </c>
      <c r="G585" s="160" t="n">
        <v>551</v>
      </c>
      <c r="H585" s="160"/>
      <c r="I585" s="185" t="n">
        <v>43</v>
      </c>
      <c r="J585" s="160" t="n">
        <v>18</v>
      </c>
      <c r="K585" s="160" t="n">
        <v>25</v>
      </c>
    </row>
    <row r="586" customFormat="false" ht="11.25" hidden="false" customHeight="true" outlineLevel="0" collapsed="false">
      <c r="A586" s="218" t="s">
        <v>549</v>
      </c>
      <c r="B586" s="218"/>
      <c r="C586" s="218"/>
      <c r="D586" s="218"/>
      <c r="E586" s="185" t="n">
        <v>34</v>
      </c>
      <c r="F586" s="160" t="n">
        <v>20</v>
      </c>
      <c r="G586" s="160" t="n">
        <v>14</v>
      </c>
      <c r="H586" s="160"/>
      <c r="I586" s="185" t="n">
        <v>1</v>
      </c>
      <c r="J586" s="160" t="n">
        <v>0</v>
      </c>
      <c r="K586" s="160" t="n">
        <v>1</v>
      </c>
    </row>
    <row r="587" customFormat="false" ht="23.25" hidden="false" customHeight="true" outlineLevel="0" collapsed="false">
      <c r="A587" s="219" t="s">
        <v>550</v>
      </c>
      <c r="B587" s="219"/>
      <c r="C587" s="219"/>
      <c r="D587" s="219"/>
      <c r="E587" s="185" t="n">
        <v>686</v>
      </c>
      <c r="F587" s="160" t="n">
        <v>360</v>
      </c>
      <c r="G587" s="160" t="n">
        <v>326</v>
      </c>
      <c r="H587" s="160"/>
      <c r="I587" s="185" t="n">
        <v>19</v>
      </c>
      <c r="J587" s="160" t="n">
        <v>14</v>
      </c>
      <c r="K587" s="160" t="n">
        <v>5</v>
      </c>
    </row>
    <row r="588" customFormat="false" ht="23.25" hidden="false" customHeight="true" outlineLevel="0" collapsed="false">
      <c r="A588" s="221" t="s">
        <v>253</v>
      </c>
      <c r="B588" s="221"/>
      <c r="C588" s="221"/>
      <c r="D588" s="221"/>
      <c r="E588" s="185" t="n">
        <v>6410</v>
      </c>
      <c r="F588" s="160" t="n">
        <v>3255</v>
      </c>
      <c r="G588" s="160" t="n">
        <v>3155</v>
      </c>
      <c r="H588" s="160"/>
      <c r="I588" s="185" t="n">
        <v>286</v>
      </c>
      <c r="J588" s="160" t="n">
        <v>113</v>
      </c>
      <c r="K588" s="160" t="n">
        <v>173</v>
      </c>
    </row>
    <row r="589" customFormat="false" ht="23.25" hidden="false" customHeight="true" outlineLevel="0" collapsed="false">
      <c r="A589" s="220" t="s">
        <v>466</v>
      </c>
      <c r="B589" s="220"/>
      <c r="C589" s="220"/>
      <c r="D589" s="220"/>
      <c r="E589" s="185" t="n">
        <v>1091</v>
      </c>
      <c r="F589" s="160" t="n">
        <v>526</v>
      </c>
      <c r="G589" s="160" t="n">
        <v>565</v>
      </c>
      <c r="H589" s="160"/>
      <c r="I589" s="185" t="n">
        <v>48</v>
      </c>
      <c r="J589" s="160" t="n">
        <v>2</v>
      </c>
      <c r="K589" s="160" t="n">
        <v>46</v>
      </c>
    </row>
    <row r="590" customFormat="false" ht="11.25" hidden="false" customHeight="true" outlineLevel="0" collapsed="false">
      <c r="A590" s="217" t="s">
        <v>467</v>
      </c>
      <c r="B590" s="217"/>
      <c r="C590" s="217"/>
      <c r="D590" s="217"/>
      <c r="E590" s="185" t="n">
        <v>3006</v>
      </c>
      <c r="F590" s="160" t="n">
        <v>1574</v>
      </c>
      <c r="G590" s="160" t="n">
        <v>1432</v>
      </c>
      <c r="H590" s="160"/>
      <c r="I590" s="185" t="n">
        <v>117</v>
      </c>
      <c r="J590" s="160" t="n">
        <v>49</v>
      </c>
      <c r="K590" s="160" t="n">
        <v>68</v>
      </c>
    </row>
    <row r="591" customFormat="false" ht="11.25" hidden="false" customHeight="true" outlineLevel="0" collapsed="false">
      <c r="A591" s="217" t="s">
        <v>468</v>
      </c>
      <c r="B591" s="217"/>
      <c r="C591" s="217"/>
      <c r="D591" s="217"/>
      <c r="E591" s="185" t="n">
        <v>1339</v>
      </c>
      <c r="F591" s="160" t="n">
        <v>666</v>
      </c>
      <c r="G591" s="160" t="n">
        <v>673</v>
      </c>
      <c r="H591" s="160"/>
      <c r="I591" s="185" t="n">
        <v>67</v>
      </c>
      <c r="J591" s="160" t="n">
        <v>32</v>
      </c>
      <c r="K591" s="160" t="n">
        <v>35</v>
      </c>
    </row>
    <row r="592" customFormat="false" ht="11.25" hidden="false" customHeight="true" outlineLevel="0" collapsed="false">
      <c r="A592" s="218" t="s">
        <v>549</v>
      </c>
      <c r="B592" s="218"/>
      <c r="C592" s="218"/>
      <c r="D592" s="218"/>
      <c r="E592" s="185" t="n">
        <v>974</v>
      </c>
      <c r="F592" s="160" t="n">
        <v>489</v>
      </c>
      <c r="G592" s="160" t="n">
        <v>485</v>
      </c>
      <c r="H592" s="160"/>
      <c r="I592" s="185" t="n">
        <v>54</v>
      </c>
      <c r="J592" s="160" t="n">
        <v>30</v>
      </c>
      <c r="K592" s="160" t="n">
        <v>24</v>
      </c>
    </row>
    <row r="593" customFormat="false" ht="23.25" hidden="false" customHeight="true" outlineLevel="0" collapsed="false">
      <c r="A593" s="221" t="s">
        <v>254</v>
      </c>
      <c r="B593" s="221"/>
      <c r="C593" s="221"/>
      <c r="D593" s="221"/>
      <c r="E593" s="185" t="n">
        <v>12367</v>
      </c>
      <c r="F593" s="160" t="n">
        <v>6294</v>
      </c>
      <c r="G593" s="160" t="n">
        <v>6073</v>
      </c>
      <c r="H593" s="160"/>
      <c r="I593" s="185" t="n">
        <v>433</v>
      </c>
      <c r="J593" s="160" t="n">
        <v>144</v>
      </c>
      <c r="K593" s="160" t="n">
        <v>289</v>
      </c>
    </row>
    <row r="594" customFormat="false" ht="23.25" hidden="false" customHeight="true" outlineLevel="0" collapsed="false">
      <c r="A594" s="220" t="s">
        <v>466</v>
      </c>
      <c r="B594" s="220"/>
      <c r="C594" s="220"/>
      <c r="D594" s="220"/>
      <c r="E594" s="185" t="n">
        <v>1534</v>
      </c>
      <c r="F594" s="160" t="n">
        <v>756</v>
      </c>
      <c r="G594" s="160" t="n">
        <v>778</v>
      </c>
      <c r="H594" s="160"/>
      <c r="I594" s="185" t="n">
        <v>54</v>
      </c>
      <c r="J594" s="160" t="n">
        <v>1</v>
      </c>
      <c r="K594" s="160" t="n">
        <v>53</v>
      </c>
    </row>
    <row r="595" customFormat="false" ht="11.25" hidden="false" customHeight="true" outlineLevel="0" collapsed="false">
      <c r="A595" s="217" t="s">
        <v>467</v>
      </c>
      <c r="B595" s="217"/>
      <c r="C595" s="217"/>
      <c r="D595" s="217"/>
      <c r="E595" s="185" t="n">
        <v>6760</v>
      </c>
      <c r="F595" s="160" t="n">
        <v>3506</v>
      </c>
      <c r="G595" s="160" t="n">
        <v>3254</v>
      </c>
      <c r="H595" s="160"/>
      <c r="I595" s="185" t="n">
        <v>209</v>
      </c>
      <c r="J595" s="160" t="n">
        <v>59</v>
      </c>
      <c r="K595" s="160" t="n">
        <v>150</v>
      </c>
    </row>
    <row r="596" customFormat="false" ht="11.25" hidden="false" customHeight="true" outlineLevel="0" collapsed="false">
      <c r="A596" s="217" t="s">
        <v>468</v>
      </c>
      <c r="B596" s="217"/>
      <c r="C596" s="217"/>
      <c r="D596" s="217"/>
      <c r="E596" s="185" t="n">
        <v>2711</v>
      </c>
      <c r="F596" s="160" t="n">
        <v>1374</v>
      </c>
      <c r="G596" s="160" t="n">
        <v>1337</v>
      </c>
      <c r="H596" s="160"/>
      <c r="I596" s="185" t="n">
        <v>108</v>
      </c>
      <c r="J596" s="160" t="n">
        <v>46</v>
      </c>
      <c r="K596" s="160" t="n">
        <v>62</v>
      </c>
    </row>
    <row r="597" customFormat="false" ht="11.25" hidden="false" customHeight="true" outlineLevel="0" collapsed="false">
      <c r="A597" s="218" t="s">
        <v>549</v>
      </c>
      <c r="B597" s="218"/>
      <c r="C597" s="218"/>
      <c r="D597" s="218"/>
      <c r="E597" s="185" t="n">
        <v>363</v>
      </c>
      <c r="F597" s="160" t="n">
        <v>178</v>
      </c>
      <c r="G597" s="160" t="n">
        <v>185</v>
      </c>
      <c r="H597" s="160"/>
      <c r="I597" s="185" t="n">
        <v>18</v>
      </c>
      <c r="J597" s="160" t="n">
        <v>9</v>
      </c>
      <c r="K597" s="160" t="n">
        <v>9</v>
      </c>
    </row>
    <row r="598" customFormat="false" ht="23.25" hidden="false" customHeight="true" outlineLevel="0" collapsed="false">
      <c r="A598" s="219" t="s">
        <v>550</v>
      </c>
      <c r="B598" s="219"/>
      <c r="C598" s="219"/>
      <c r="D598" s="219"/>
      <c r="E598" s="185" t="n">
        <v>999</v>
      </c>
      <c r="F598" s="160" t="n">
        <v>480</v>
      </c>
      <c r="G598" s="160" t="n">
        <v>519</v>
      </c>
      <c r="H598" s="160"/>
      <c r="I598" s="185" t="n">
        <v>44</v>
      </c>
      <c r="J598" s="160" t="n">
        <v>29</v>
      </c>
      <c r="K598" s="160" t="n">
        <v>15</v>
      </c>
    </row>
    <row r="599" customFormat="false" ht="23.25" hidden="false" customHeight="true" outlineLevel="0" collapsed="false">
      <c r="A599" s="221" t="s">
        <v>255</v>
      </c>
      <c r="B599" s="221"/>
      <c r="C599" s="221"/>
      <c r="D599" s="221"/>
      <c r="E599" s="185" t="n">
        <v>5512</v>
      </c>
      <c r="F599" s="160" t="n">
        <v>2834</v>
      </c>
      <c r="G599" s="160" t="n">
        <v>2678</v>
      </c>
      <c r="H599" s="160"/>
      <c r="I599" s="185" t="n">
        <v>281</v>
      </c>
      <c r="J599" s="160" t="n">
        <v>125</v>
      </c>
      <c r="K599" s="160" t="n">
        <v>156</v>
      </c>
    </row>
    <row r="600" customFormat="false" ht="23.25" hidden="false" customHeight="true" outlineLevel="0" collapsed="false">
      <c r="A600" s="220" t="s">
        <v>466</v>
      </c>
      <c r="B600" s="220"/>
      <c r="C600" s="220"/>
      <c r="D600" s="220"/>
      <c r="E600" s="185" t="n">
        <v>901</v>
      </c>
      <c r="F600" s="160" t="n">
        <v>458</v>
      </c>
      <c r="G600" s="160" t="n">
        <v>443</v>
      </c>
      <c r="H600" s="160"/>
      <c r="I600" s="185" t="n">
        <v>43</v>
      </c>
      <c r="J600" s="160" t="n">
        <v>7</v>
      </c>
      <c r="K600" s="160" t="n">
        <v>36</v>
      </c>
    </row>
    <row r="601" customFormat="false" ht="11.25" hidden="false" customHeight="true" outlineLevel="0" collapsed="false">
      <c r="A601" s="217" t="s">
        <v>467</v>
      </c>
      <c r="B601" s="217"/>
      <c r="C601" s="217"/>
      <c r="D601" s="217"/>
      <c r="E601" s="185" t="n">
        <v>2338</v>
      </c>
      <c r="F601" s="160" t="n">
        <v>1218</v>
      </c>
      <c r="G601" s="160" t="n">
        <v>1120</v>
      </c>
      <c r="H601" s="160"/>
      <c r="I601" s="185" t="n">
        <v>110</v>
      </c>
      <c r="J601" s="160" t="n">
        <v>47</v>
      </c>
      <c r="K601" s="160" t="n">
        <v>63</v>
      </c>
    </row>
    <row r="602" customFormat="false" ht="11.25" hidden="false" customHeight="true" outlineLevel="0" collapsed="false">
      <c r="A602" s="217" t="s">
        <v>468</v>
      </c>
      <c r="B602" s="217"/>
      <c r="C602" s="217"/>
      <c r="D602" s="217"/>
      <c r="E602" s="185" t="n">
        <v>1296</v>
      </c>
      <c r="F602" s="160" t="n">
        <v>654</v>
      </c>
      <c r="G602" s="160" t="n">
        <v>642</v>
      </c>
      <c r="H602" s="160"/>
      <c r="I602" s="185" t="n">
        <v>69</v>
      </c>
      <c r="J602" s="160" t="n">
        <v>35</v>
      </c>
      <c r="K602" s="160" t="n">
        <v>34</v>
      </c>
    </row>
    <row r="603" customFormat="false" ht="11.25" hidden="false" customHeight="true" outlineLevel="0" collapsed="false">
      <c r="A603" s="218" t="s">
        <v>549</v>
      </c>
      <c r="B603" s="218"/>
      <c r="C603" s="218"/>
      <c r="D603" s="218"/>
      <c r="E603" s="185" t="n">
        <v>977</v>
      </c>
      <c r="F603" s="160" t="n">
        <v>504</v>
      </c>
      <c r="G603" s="160" t="n">
        <v>473</v>
      </c>
      <c r="H603" s="160"/>
      <c r="I603" s="185" t="n">
        <v>59</v>
      </c>
      <c r="J603" s="160" t="n">
        <v>36</v>
      </c>
      <c r="K603" s="160" t="n">
        <v>23</v>
      </c>
    </row>
    <row r="604" customFormat="false" ht="23.25" hidden="false" customHeight="true" outlineLevel="0" collapsed="false">
      <c r="A604" s="221" t="s">
        <v>256</v>
      </c>
      <c r="B604" s="221"/>
      <c r="C604" s="221"/>
      <c r="D604" s="221"/>
      <c r="E604" s="185" t="n">
        <v>2820</v>
      </c>
      <c r="F604" s="160" t="n">
        <v>1470</v>
      </c>
      <c r="G604" s="160" t="n">
        <v>1350</v>
      </c>
      <c r="H604" s="160"/>
      <c r="I604" s="185" t="n">
        <v>142</v>
      </c>
      <c r="J604" s="160" t="n">
        <v>51</v>
      </c>
      <c r="K604" s="160" t="n">
        <v>91</v>
      </c>
    </row>
    <row r="605" customFormat="false" ht="23.25" hidden="false" customHeight="true" outlineLevel="0" collapsed="false">
      <c r="A605" s="220" t="s">
        <v>466</v>
      </c>
      <c r="B605" s="220"/>
      <c r="C605" s="220"/>
      <c r="D605" s="220"/>
      <c r="E605" s="185" t="n">
        <v>526</v>
      </c>
      <c r="F605" s="160" t="n">
        <v>271</v>
      </c>
      <c r="G605" s="160" t="n">
        <v>255</v>
      </c>
      <c r="H605" s="160"/>
      <c r="I605" s="185" t="n">
        <v>27</v>
      </c>
      <c r="J605" s="160" t="n">
        <v>0</v>
      </c>
      <c r="K605" s="160" t="n">
        <v>27</v>
      </c>
    </row>
    <row r="606" customFormat="false" ht="11.25" hidden="false" customHeight="true" outlineLevel="0" collapsed="false">
      <c r="A606" s="217" t="s">
        <v>467</v>
      </c>
      <c r="B606" s="217"/>
      <c r="C606" s="217"/>
      <c r="D606" s="217"/>
      <c r="E606" s="185" t="n">
        <v>1267</v>
      </c>
      <c r="F606" s="160" t="n">
        <v>679</v>
      </c>
      <c r="G606" s="160" t="n">
        <v>588</v>
      </c>
      <c r="H606" s="160"/>
      <c r="I606" s="185" t="n">
        <v>60</v>
      </c>
      <c r="J606" s="160" t="n">
        <v>18</v>
      </c>
      <c r="K606" s="160" t="n">
        <v>42</v>
      </c>
    </row>
    <row r="607" customFormat="false" ht="11.25" hidden="false" customHeight="true" outlineLevel="0" collapsed="false">
      <c r="A607" s="217" t="s">
        <v>468</v>
      </c>
      <c r="B607" s="217"/>
      <c r="C607" s="217"/>
      <c r="D607" s="217"/>
      <c r="E607" s="185" t="n">
        <v>619</v>
      </c>
      <c r="F607" s="160" t="n">
        <v>306</v>
      </c>
      <c r="G607" s="160" t="n">
        <v>313</v>
      </c>
      <c r="H607" s="160"/>
      <c r="I607" s="185" t="n">
        <v>40</v>
      </c>
      <c r="J607" s="160" t="n">
        <v>21</v>
      </c>
      <c r="K607" s="160" t="n">
        <v>19</v>
      </c>
    </row>
    <row r="608" customFormat="false" ht="11.25" hidden="false" customHeight="true" outlineLevel="0" collapsed="false">
      <c r="A608" s="218" t="s">
        <v>549</v>
      </c>
      <c r="B608" s="218"/>
      <c r="C608" s="218"/>
      <c r="D608" s="218"/>
      <c r="E608" s="185" t="n">
        <v>408</v>
      </c>
      <c r="F608" s="160" t="n">
        <v>214</v>
      </c>
      <c r="G608" s="160" t="n">
        <v>194</v>
      </c>
      <c r="H608" s="160"/>
      <c r="I608" s="185" t="n">
        <v>15</v>
      </c>
      <c r="J608" s="160" t="n">
        <v>12</v>
      </c>
      <c r="K608" s="160" t="n">
        <v>3</v>
      </c>
    </row>
    <row r="609" customFormat="false" ht="23.25" hidden="false" customHeight="true" outlineLevel="0" collapsed="false">
      <c r="A609" s="221" t="s">
        <v>586</v>
      </c>
      <c r="B609" s="221"/>
      <c r="C609" s="221"/>
      <c r="D609" s="221"/>
      <c r="E609" s="185" t="n">
        <v>1230</v>
      </c>
      <c r="F609" s="160" t="n">
        <v>646</v>
      </c>
      <c r="G609" s="160" t="n">
        <v>584</v>
      </c>
      <c r="H609" s="160"/>
      <c r="I609" s="185" t="n">
        <v>82</v>
      </c>
      <c r="J609" s="160" t="n">
        <v>41</v>
      </c>
      <c r="K609" s="160" t="n">
        <v>41</v>
      </c>
    </row>
    <row r="610" customFormat="false" ht="23.25" hidden="false" customHeight="true" outlineLevel="0" collapsed="false">
      <c r="A610" s="220" t="s">
        <v>466</v>
      </c>
      <c r="B610" s="220"/>
      <c r="C610" s="220"/>
      <c r="D610" s="220"/>
      <c r="E610" s="185" t="n">
        <v>257</v>
      </c>
      <c r="F610" s="160" t="n">
        <v>133</v>
      </c>
      <c r="G610" s="160" t="n">
        <v>124</v>
      </c>
      <c r="H610" s="160"/>
      <c r="I610" s="185" t="n">
        <v>11</v>
      </c>
      <c r="J610" s="160" t="n">
        <v>0</v>
      </c>
      <c r="K610" s="160" t="n">
        <v>11</v>
      </c>
    </row>
    <row r="611" customFormat="false" ht="11.25" hidden="false" customHeight="true" outlineLevel="0" collapsed="false">
      <c r="A611" s="217" t="s">
        <v>467</v>
      </c>
      <c r="B611" s="217"/>
      <c r="C611" s="217"/>
      <c r="D611" s="217"/>
      <c r="E611" s="185" t="n">
        <v>502</v>
      </c>
      <c r="F611" s="160" t="n">
        <v>265</v>
      </c>
      <c r="G611" s="160" t="n">
        <v>237</v>
      </c>
      <c r="H611" s="160"/>
      <c r="I611" s="185" t="n">
        <v>29</v>
      </c>
      <c r="J611" s="160" t="n">
        <v>15</v>
      </c>
      <c r="K611" s="160" t="n">
        <v>14</v>
      </c>
    </row>
    <row r="612" customFormat="false" ht="11.25" hidden="false" customHeight="true" outlineLevel="0" collapsed="false">
      <c r="A612" s="217" t="s">
        <v>468</v>
      </c>
      <c r="B612" s="217"/>
      <c r="C612" s="217"/>
      <c r="D612" s="217"/>
      <c r="E612" s="185" t="n">
        <v>254</v>
      </c>
      <c r="F612" s="160" t="n">
        <v>130</v>
      </c>
      <c r="G612" s="160" t="n">
        <v>124</v>
      </c>
      <c r="H612" s="160"/>
      <c r="I612" s="185" t="n">
        <v>24</v>
      </c>
      <c r="J612" s="160" t="n">
        <v>16</v>
      </c>
      <c r="K612" s="160" t="n">
        <v>8</v>
      </c>
    </row>
    <row r="613" customFormat="false" ht="11.25" hidden="false" customHeight="true" outlineLevel="0" collapsed="false">
      <c r="A613" s="218" t="s">
        <v>549</v>
      </c>
      <c r="B613" s="218"/>
      <c r="C613" s="218"/>
      <c r="D613" s="218"/>
      <c r="E613" s="185" t="n">
        <v>217</v>
      </c>
      <c r="F613" s="160" t="n">
        <v>118</v>
      </c>
      <c r="G613" s="160" t="n">
        <v>99</v>
      </c>
      <c r="H613" s="160"/>
      <c r="I613" s="185" t="n">
        <v>18</v>
      </c>
      <c r="J613" s="160" t="n">
        <v>10</v>
      </c>
      <c r="K613" s="160" t="n">
        <v>8</v>
      </c>
    </row>
    <row r="614" customFormat="false" ht="23.25" hidden="false" customHeight="true" outlineLevel="0" collapsed="false">
      <c r="A614" s="221" t="s">
        <v>258</v>
      </c>
      <c r="B614" s="221"/>
      <c r="C614" s="221"/>
      <c r="D614" s="221"/>
      <c r="E614" s="185" t="n">
        <v>437555</v>
      </c>
      <c r="F614" s="160" t="n">
        <v>219681</v>
      </c>
      <c r="G614" s="160" t="n">
        <v>217874</v>
      </c>
      <c r="H614" s="160"/>
      <c r="I614" s="185" t="n">
        <v>20786</v>
      </c>
      <c r="J614" s="160" t="n">
        <v>5801</v>
      </c>
      <c r="K614" s="160" t="n">
        <v>14985</v>
      </c>
    </row>
    <row r="615" customFormat="false" ht="23.25" hidden="false" customHeight="true" outlineLevel="0" collapsed="false">
      <c r="A615" s="220" t="s">
        <v>466</v>
      </c>
      <c r="B615" s="220"/>
      <c r="C615" s="220"/>
      <c r="D615" s="220"/>
      <c r="E615" s="185" t="n">
        <v>67898</v>
      </c>
      <c r="F615" s="160" t="n">
        <v>34294</v>
      </c>
      <c r="G615" s="160" t="n">
        <v>33604</v>
      </c>
      <c r="H615" s="160"/>
      <c r="I615" s="185" t="n">
        <v>3134</v>
      </c>
      <c r="J615" s="160" t="n">
        <v>12</v>
      </c>
      <c r="K615" s="160" t="n">
        <v>3122</v>
      </c>
    </row>
    <row r="616" customFormat="false" ht="11.25" hidden="false" customHeight="true" outlineLevel="0" collapsed="false">
      <c r="A616" s="217" t="s">
        <v>467</v>
      </c>
      <c r="B616" s="217"/>
      <c r="C616" s="217"/>
      <c r="D616" s="217"/>
      <c r="E616" s="185" t="n">
        <v>190109</v>
      </c>
      <c r="F616" s="160" t="n">
        <v>96345</v>
      </c>
      <c r="G616" s="160" t="n">
        <v>93764</v>
      </c>
      <c r="H616" s="160"/>
      <c r="I616" s="185" t="n">
        <v>6440</v>
      </c>
      <c r="J616" s="160" t="n">
        <v>1055</v>
      </c>
      <c r="K616" s="160" t="n">
        <v>5385</v>
      </c>
    </row>
    <row r="617" customFormat="false" ht="11.25" hidden="false" customHeight="true" outlineLevel="0" collapsed="false">
      <c r="A617" s="217" t="s">
        <v>468</v>
      </c>
      <c r="B617" s="217"/>
      <c r="C617" s="217"/>
      <c r="D617" s="217"/>
      <c r="E617" s="185" t="n">
        <v>91405</v>
      </c>
      <c r="F617" s="160" t="n">
        <v>45954</v>
      </c>
      <c r="G617" s="160" t="n">
        <v>45451</v>
      </c>
      <c r="H617" s="160"/>
      <c r="I617" s="185" t="n">
        <v>5320</v>
      </c>
      <c r="J617" s="160" t="n">
        <v>2108</v>
      </c>
      <c r="K617" s="160" t="n">
        <v>3212</v>
      </c>
    </row>
    <row r="618" customFormat="false" ht="11.25" hidden="false" customHeight="true" outlineLevel="0" collapsed="false">
      <c r="A618" s="218" t="s">
        <v>549</v>
      </c>
      <c r="B618" s="218"/>
      <c r="C618" s="218"/>
      <c r="D618" s="218"/>
      <c r="E618" s="185" t="n">
        <v>75818</v>
      </c>
      <c r="F618" s="160" t="n">
        <v>36917</v>
      </c>
      <c r="G618" s="160" t="n">
        <v>38901</v>
      </c>
      <c r="H618" s="160"/>
      <c r="I618" s="185" t="n">
        <v>4965</v>
      </c>
      <c r="J618" s="160" t="n">
        <v>2202</v>
      </c>
      <c r="K618" s="160" t="n">
        <v>2763</v>
      </c>
    </row>
    <row r="619" customFormat="false" ht="23.25" hidden="false" customHeight="true" outlineLevel="0" collapsed="false">
      <c r="A619" s="219" t="s">
        <v>550</v>
      </c>
      <c r="B619" s="219"/>
      <c r="C619" s="219"/>
      <c r="D619" s="219"/>
      <c r="E619" s="185" t="n">
        <v>12325</v>
      </c>
      <c r="F619" s="160" t="n">
        <v>6171</v>
      </c>
      <c r="G619" s="160" t="n">
        <v>6154</v>
      </c>
      <c r="H619" s="160"/>
      <c r="I619" s="185" t="n">
        <v>927</v>
      </c>
      <c r="J619" s="160" t="n">
        <v>424</v>
      </c>
      <c r="K619" s="160" t="n">
        <v>503</v>
      </c>
    </row>
    <row r="620" customFormat="false" ht="23.25" hidden="false" customHeight="true" outlineLevel="0" collapsed="false">
      <c r="A620" s="221" t="s">
        <v>259</v>
      </c>
      <c r="B620" s="221"/>
      <c r="C620" s="221"/>
      <c r="D620" s="221"/>
      <c r="E620" s="185" t="n">
        <v>13858</v>
      </c>
      <c r="F620" s="160" t="n">
        <v>6970</v>
      </c>
      <c r="G620" s="160" t="n">
        <v>6888</v>
      </c>
      <c r="H620" s="160"/>
      <c r="I620" s="185" t="n">
        <v>432</v>
      </c>
      <c r="J620" s="160" t="n">
        <v>145</v>
      </c>
      <c r="K620" s="160" t="n">
        <v>287</v>
      </c>
    </row>
    <row r="621" customFormat="false" ht="23.25" hidden="false" customHeight="true" outlineLevel="0" collapsed="false">
      <c r="A621" s="220" t="s">
        <v>466</v>
      </c>
      <c r="B621" s="220"/>
      <c r="C621" s="220"/>
      <c r="D621" s="220"/>
      <c r="E621" s="185" t="n">
        <v>2265</v>
      </c>
      <c r="F621" s="160" t="n">
        <v>1097</v>
      </c>
      <c r="G621" s="160" t="n">
        <v>1168</v>
      </c>
      <c r="H621" s="160"/>
      <c r="I621" s="185" t="n">
        <v>77</v>
      </c>
      <c r="J621" s="160" t="n">
        <v>1</v>
      </c>
      <c r="K621" s="160" t="n">
        <v>76</v>
      </c>
    </row>
    <row r="622" customFormat="false" ht="11.25" hidden="false" customHeight="true" outlineLevel="0" collapsed="false">
      <c r="A622" s="217" t="s">
        <v>467</v>
      </c>
      <c r="B622" s="217"/>
      <c r="C622" s="217"/>
      <c r="D622" s="217"/>
      <c r="E622" s="185" t="n">
        <v>8061</v>
      </c>
      <c r="F622" s="160" t="n">
        <v>4154</v>
      </c>
      <c r="G622" s="160" t="n">
        <v>3907</v>
      </c>
      <c r="H622" s="160"/>
      <c r="I622" s="185" t="n">
        <v>223</v>
      </c>
      <c r="J622" s="160" t="n">
        <v>70</v>
      </c>
      <c r="K622" s="160" t="n">
        <v>153</v>
      </c>
    </row>
    <row r="623" customFormat="false" ht="11.25" hidden="false" customHeight="true" outlineLevel="0" collapsed="false">
      <c r="A623" s="217" t="s">
        <v>468</v>
      </c>
      <c r="B623" s="217"/>
      <c r="C623" s="217"/>
      <c r="D623" s="217"/>
      <c r="E623" s="185" t="n">
        <v>2786</v>
      </c>
      <c r="F623" s="160" t="n">
        <v>1376</v>
      </c>
      <c r="G623" s="160" t="n">
        <v>1410</v>
      </c>
      <c r="H623" s="160"/>
      <c r="I623" s="185" t="n">
        <v>110</v>
      </c>
      <c r="J623" s="160" t="n">
        <v>55</v>
      </c>
      <c r="K623" s="160" t="n">
        <v>55</v>
      </c>
    </row>
    <row r="624" customFormat="false" ht="11.25" hidden="false" customHeight="true" outlineLevel="0" collapsed="false">
      <c r="A624" s="218" t="s">
        <v>549</v>
      </c>
      <c r="B624" s="218"/>
      <c r="C624" s="218"/>
      <c r="D624" s="218"/>
      <c r="E624" s="185" t="n">
        <v>746</v>
      </c>
      <c r="F624" s="160" t="n">
        <v>343</v>
      </c>
      <c r="G624" s="160" t="n">
        <v>403</v>
      </c>
      <c r="H624" s="160"/>
      <c r="I624" s="185" t="n">
        <v>22</v>
      </c>
      <c r="J624" s="160" t="n">
        <v>19</v>
      </c>
      <c r="K624" s="160" t="n">
        <v>3</v>
      </c>
    </row>
    <row r="625" customFormat="false" ht="23.25" hidden="false" customHeight="true" outlineLevel="0" collapsed="false">
      <c r="A625" s="221" t="s">
        <v>260</v>
      </c>
      <c r="B625" s="221"/>
      <c r="C625" s="221"/>
      <c r="D625" s="221"/>
      <c r="E625" s="185" t="n">
        <v>7033</v>
      </c>
      <c r="F625" s="160" t="n">
        <v>3560</v>
      </c>
      <c r="G625" s="160" t="n">
        <v>3473</v>
      </c>
      <c r="H625" s="160"/>
      <c r="I625" s="185" t="n">
        <v>285</v>
      </c>
      <c r="J625" s="160" t="n">
        <v>110</v>
      </c>
      <c r="K625" s="160" t="n">
        <v>175</v>
      </c>
    </row>
    <row r="626" customFormat="false" ht="23.25" hidden="false" customHeight="true" outlineLevel="0" collapsed="false">
      <c r="A626" s="220" t="s">
        <v>466</v>
      </c>
      <c r="B626" s="220"/>
      <c r="C626" s="220"/>
      <c r="D626" s="220"/>
      <c r="E626" s="185" t="n">
        <v>1287</v>
      </c>
      <c r="F626" s="160" t="n">
        <v>690</v>
      </c>
      <c r="G626" s="160" t="n">
        <v>597</v>
      </c>
      <c r="H626" s="160"/>
      <c r="I626" s="185" t="n">
        <v>63</v>
      </c>
      <c r="J626" s="160" t="n">
        <v>14</v>
      </c>
      <c r="K626" s="160" t="n">
        <v>49</v>
      </c>
    </row>
    <row r="627" customFormat="false" ht="11.25" hidden="false" customHeight="true" outlineLevel="0" collapsed="false">
      <c r="A627" s="217" t="s">
        <v>467</v>
      </c>
      <c r="B627" s="217"/>
      <c r="C627" s="217"/>
      <c r="D627" s="217"/>
      <c r="E627" s="185" t="n">
        <v>3615</v>
      </c>
      <c r="F627" s="160" t="n">
        <v>1799</v>
      </c>
      <c r="G627" s="160" t="n">
        <v>1816</v>
      </c>
      <c r="H627" s="160"/>
      <c r="I627" s="185" t="n">
        <v>136</v>
      </c>
      <c r="J627" s="160" t="n">
        <v>49</v>
      </c>
      <c r="K627" s="160" t="n">
        <v>87</v>
      </c>
    </row>
    <row r="628" customFormat="false" ht="11.25" hidden="false" customHeight="true" outlineLevel="0" collapsed="false">
      <c r="A628" s="217" t="s">
        <v>468</v>
      </c>
      <c r="B628" s="217"/>
      <c r="C628" s="217"/>
      <c r="D628" s="217"/>
      <c r="E628" s="185" t="n">
        <v>1489</v>
      </c>
      <c r="F628" s="160" t="n">
        <v>757</v>
      </c>
      <c r="G628" s="160" t="n">
        <v>732</v>
      </c>
      <c r="H628" s="160"/>
      <c r="I628" s="185" t="n">
        <v>53</v>
      </c>
      <c r="J628" s="160" t="n">
        <v>23</v>
      </c>
      <c r="K628" s="160" t="n">
        <v>30</v>
      </c>
    </row>
    <row r="629" customFormat="false" ht="11.25" hidden="false" customHeight="true" outlineLevel="0" collapsed="false">
      <c r="A629" s="218" t="s">
        <v>549</v>
      </c>
      <c r="B629" s="218"/>
      <c r="C629" s="218"/>
      <c r="D629" s="218"/>
      <c r="E629" s="185" t="n">
        <v>642</v>
      </c>
      <c r="F629" s="160" t="n">
        <v>314</v>
      </c>
      <c r="G629" s="160" t="n">
        <v>328</v>
      </c>
      <c r="H629" s="160"/>
      <c r="I629" s="185" t="n">
        <v>33</v>
      </c>
      <c r="J629" s="160" t="n">
        <v>24</v>
      </c>
      <c r="K629" s="160" t="n">
        <v>9</v>
      </c>
    </row>
    <row r="630" customFormat="false" ht="23.25" hidden="false" customHeight="true" outlineLevel="0" collapsed="false">
      <c r="A630" s="221" t="s">
        <v>261</v>
      </c>
      <c r="B630" s="221"/>
      <c r="C630" s="221"/>
      <c r="D630" s="221"/>
      <c r="E630" s="185" t="n">
        <v>6203</v>
      </c>
      <c r="F630" s="160" t="n">
        <v>3056</v>
      </c>
      <c r="G630" s="160" t="n">
        <v>3147</v>
      </c>
      <c r="H630" s="160"/>
      <c r="I630" s="185" t="n">
        <v>234</v>
      </c>
      <c r="J630" s="160" t="n">
        <v>78</v>
      </c>
      <c r="K630" s="160" t="n">
        <v>156</v>
      </c>
    </row>
    <row r="631" customFormat="false" ht="23.25" hidden="false" customHeight="true" outlineLevel="0" collapsed="false">
      <c r="A631" s="220" t="s">
        <v>466</v>
      </c>
      <c r="B631" s="220"/>
      <c r="C631" s="220"/>
      <c r="D631" s="220"/>
      <c r="E631" s="185" t="n">
        <v>887</v>
      </c>
      <c r="F631" s="160" t="n">
        <v>442</v>
      </c>
      <c r="G631" s="160" t="n">
        <v>445</v>
      </c>
      <c r="H631" s="160"/>
      <c r="I631" s="185" t="n">
        <v>40</v>
      </c>
      <c r="J631" s="160" t="n">
        <v>0</v>
      </c>
      <c r="K631" s="160" t="n">
        <v>40</v>
      </c>
    </row>
    <row r="632" customFormat="false" ht="11.25" hidden="false" customHeight="true" outlineLevel="0" collapsed="false">
      <c r="A632" s="217" t="s">
        <v>467</v>
      </c>
      <c r="B632" s="217"/>
      <c r="C632" s="217"/>
      <c r="D632" s="217"/>
      <c r="E632" s="185" t="n">
        <v>2937</v>
      </c>
      <c r="F632" s="160" t="n">
        <v>1482</v>
      </c>
      <c r="G632" s="160" t="n">
        <v>1455</v>
      </c>
      <c r="H632" s="160"/>
      <c r="I632" s="185" t="n">
        <v>90</v>
      </c>
      <c r="J632" s="160" t="n">
        <v>24</v>
      </c>
      <c r="K632" s="160" t="n">
        <v>66</v>
      </c>
    </row>
    <row r="633" customFormat="false" ht="11.25" hidden="false" customHeight="true" outlineLevel="0" collapsed="false">
      <c r="A633" s="217" t="s">
        <v>468</v>
      </c>
      <c r="B633" s="217"/>
      <c r="C633" s="217"/>
      <c r="D633" s="217"/>
      <c r="E633" s="185" t="n">
        <v>1400</v>
      </c>
      <c r="F633" s="160" t="n">
        <v>679</v>
      </c>
      <c r="G633" s="160" t="n">
        <v>721</v>
      </c>
      <c r="H633" s="160"/>
      <c r="I633" s="185" t="n">
        <v>51</v>
      </c>
      <c r="J633" s="160" t="n">
        <v>20</v>
      </c>
      <c r="K633" s="160" t="n">
        <v>31</v>
      </c>
    </row>
    <row r="634" customFormat="false" ht="11.25" hidden="false" customHeight="true" outlineLevel="0" collapsed="false">
      <c r="A634" s="218" t="s">
        <v>549</v>
      </c>
      <c r="B634" s="218"/>
      <c r="C634" s="218"/>
      <c r="D634" s="218"/>
      <c r="E634" s="185" t="n">
        <v>403</v>
      </c>
      <c r="F634" s="160" t="n">
        <v>201</v>
      </c>
      <c r="G634" s="160" t="n">
        <v>202</v>
      </c>
      <c r="H634" s="160"/>
      <c r="I634" s="185" t="n">
        <v>24</v>
      </c>
      <c r="J634" s="160" t="n">
        <v>14</v>
      </c>
      <c r="K634" s="160" t="n">
        <v>10</v>
      </c>
    </row>
    <row r="635" customFormat="false" ht="23.25" hidden="false" customHeight="true" outlineLevel="0" collapsed="false">
      <c r="A635" s="219" t="s">
        <v>550</v>
      </c>
      <c r="B635" s="219"/>
      <c r="C635" s="219"/>
      <c r="D635" s="219"/>
      <c r="E635" s="185" t="n">
        <v>576</v>
      </c>
      <c r="F635" s="160" t="n">
        <v>252</v>
      </c>
      <c r="G635" s="160" t="n">
        <v>324</v>
      </c>
      <c r="H635" s="160"/>
      <c r="I635" s="185" t="n">
        <v>29</v>
      </c>
      <c r="J635" s="160" t="n">
        <v>20</v>
      </c>
      <c r="K635" s="160" t="n">
        <v>9</v>
      </c>
    </row>
    <row r="636" customFormat="false" ht="23.25" hidden="false" customHeight="true" outlineLevel="0" collapsed="false">
      <c r="A636" s="221" t="s">
        <v>262</v>
      </c>
      <c r="B636" s="221"/>
      <c r="C636" s="221"/>
      <c r="D636" s="221"/>
      <c r="E636" s="185" t="n">
        <v>28802</v>
      </c>
      <c r="F636" s="160" t="n">
        <v>14431</v>
      </c>
      <c r="G636" s="160" t="n">
        <v>14371</v>
      </c>
      <c r="H636" s="160"/>
      <c r="I636" s="185" t="n">
        <v>1350</v>
      </c>
      <c r="J636" s="160" t="n">
        <v>342</v>
      </c>
      <c r="K636" s="160" t="n">
        <v>1008</v>
      </c>
    </row>
    <row r="637" customFormat="false" ht="23.25" hidden="false" customHeight="true" outlineLevel="0" collapsed="false">
      <c r="A637" s="220" t="s">
        <v>466</v>
      </c>
      <c r="B637" s="220"/>
      <c r="C637" s="220"/>
      <c r="D637" s="220"/>
      <c r="E637" s="185" t="n">
        <v>5061</v>
      </c>
      <c r="F637" s="160" t="n">
        <v>2566</v>
      </c>
      <c r="G637" s="160" t="n">
        <v>2495</v>
      </c>
      <c r="H637" s="160"/>
      <c r="I637" s="185" t="n">
        <v>220</v>
      </c>
      <c r="J637" s="160" t="n">
        <v>1</v>
      </c>
      <c r="K637" s="160" t="n">
        <v>219</v>
      </c>
    </row>
    <row r="638" customFormat="false" ht="11.25" hidden="false" customHeight="true" outlineLevel="0" collapsed="false">
      <c r="A638" s="217" t="s">
        <v>467</v>
      </c>
      <c r="B638" s="217"/>
      <c r="C638" s="217"/>
      <c r="D638" s="217"/>
      <c r="E638" s="185" t="n">
        <v>11984</v>
      </c>
      <c r="F638" s="160" t="n">
        <v>6051</v>
      </c>
      <c r="G638" s="160" t="n">
        <v>5933</v>
      </c>
      <c r="H638" s="160"/>
      <c r="I638" s="185" t="n">
        <v>388</v>
      </c>
      <c r="J638" s="160" t="n">
        <v>62</v>
      </c>
      <c r="K638" s="160" t="n">
        <v>326</v>
      </c>
    </row>
    <row r="639" customFormat="false" ht="11.25" hidden="false" customHeight="true" outlineLevel="0" collapsed="false">
      <c r="A639" s="217" t="s">
        <v>468</v>
      </c>
      <c r="B639" s="217"/>
      <c r="C639" s="217"/>
      <c r="D639" s="217"/>
      <c r="E639" s="185" t="n">
        <v>6337</v>
      </c>
      <c r="F639" s="160" t="n">
        <v>3080</v>
      </c>
      <c r="G639" s="160" t="n">
        <v>3257</v>
      </c>
      <c r="H639" s="160"/>
      <c r="I639" s="185" t="n">
        <v>339</v>
      </c>
      <c r="J639" s="160" t="n">
        <v>128</v>
      </c>
      <c r="K639" s="160" t="n">
        <v>211</v>
      </c>
    </row>
    <row r="640" customFormat="false" ht="11.25" hidden="false" customHeight="true" outlineLevel="0" collapsed="false">
      <c r="A640" s="218" t="s">
        <v>549</v>
      </c>
      <c r="B640" s="218"/>
      <c r="C640" s="218"/>
      <c r="D640" s="218"/>
      <c r="E640" s="185" t="n">
        <v>5420</v>
      </c>
      <c r="F640" s="160" t="n">
        <v>2734</v>
      </c>
      <c r="G640" s="160" t="n">
        <v>2686</v>
      </c>
      <c r="H640" s="160"/>
      <c r="I640" s="185" t="n">
        <v>403</v>
      </c>
      <c r="J640" s="160" t="n">
        <v>151</v>
      </c>
      <c r="K640" s="160" t="n">
        <v>252</v>
      </c>
    </row>
    <row r="641" customFormat="false" ht="23.25" hidden="false" customHeight="true" outlineLevel="0" collapsed="false">
      <c r="A641" s="221" t="s">
        <v>587</v>
      </c>
      <c r="B641" s="221"/>
      <c r="C641" s="221"/>
      <c r="D641" s="221"/>
      <c r="E641" s="185" t="n">
        <v>1592</v>
      </c>
      <c r="F641" s="160" t="n">
        <v>829</v>
      </c>
      <c r="G641" s="160" t="n">
        <v>763</v>
      </c>
      <c r="H641" s="160"/>
      <c r="I641" s="185" t="n">
        <v>60</v>
      </c>
      <c r="J641" s="160" t="n">
        <v>20</v>
      </c>
      <c r="K641" s="160" t="n">
        <v>40</v>
      </c>
    </row>
    <row r="642" customFormat="false" ht="23.25" hidden="false" customHeight="true" outlineLevel="0" collapsed="false">
      <c r="A642" s="220" t="s">
        <v>466</v>
      </c>
      <c r="B642" s="220"/>
      <c r="C642" s="220"/>
      <c r="D642" s="220"/>
      <c r="E642" s="185" t="n">
        <v>248</v>
      </c>
      <c r="F642" s="160" t="n">
        <v>131</v>
      </c>
      <c r="G642" s="160" t="n">
        <v>117</v>
      </c>
      <c r="H642" s="160"/>
      <c r="I642" s="185" t="n">
        <v>10</v>
      </c>
      <c r="J642" s="160" t="n">
        <v>1</v>
      </c>
      <c r="K642" s="160" t="n">
        <v>9</v>
      </c>
    </row>
    <row r="643" customFormat="false" ht="11.25" hidden="false" customHeight="true" outlineLevel="0" collapsed="false">
      <c r="A643" s="217" t="s">
        <v>467</v>
      </c>
      <c r="B643" s="217"/>
      <c r="C643" s="217"/>
      <c r="D643" s="217"/>
      <c r="E643" s="185" t="n">
        <v>796</v>
      </c>
      <c r="F643" s="160" t="n">
        <v>419</v>
      </c>
      <c r="G643" s="160" t="n">
        <v>377</v>
      </c>
      <c r="H643" s="160"/>
      <c r="I643" s="185" t="n">
        <v>28</v>
      </c>
      <c r="J643" s="160" t="n">
        <v>10</v>
      </c>
      <c r="K643" s="160" t="n">
        <v>18</v>
      </c>
    </row>
    <row r="644" customFormat="false" ht="11.25" hidden="false" customHeight="true" outlineLevel="0" collapsed="false">
      <c r="A644" s="217" t="s">
        <v>468</v>
      </c>
      <c r="B644" s="217"/>
      <c r="C644" s="217"/>
      <c r="D644" s="217"/>
      <c r="E644" s="185" t="n">
        <v>359</v>
      </c>
      <c r="F644" s="160" t="n">
        <v>186</v>
      </c>
      <c r="G644" s="160" t="n">
        <v>173</v>
      </c>
      <c r="H644" s="160"/>
      <c r="I644" s="185" t="n">
        <v>12</v>
      </c>
      <c r="J644" s="160" t="n">
        <v>6</v>
      </c>
      <c r="K644" s="160" t="n">
        <v>6</v>
      </c>
    </row>
    <row r="645" customFormat="false" ht="11.25" hidden="false" customHeight="true" outlineLevel="0" collapsed="false">
      <c r="A645" s="218" t="s">
        <v>549</v>
      </c>
      <c r="B645" s="218"/>
      <c r="C645" s="218"/>
      <c r="D645" s="218"/>
      <c r="E645" s="185" t="n">
        <v>189</v>
      </c>
      <c r="F645" s="160" t="n">
        <v>93</v>
      </c>
      <c r="G645" s="160" t="n">
        <v>96</v>
      </c>
      <c r="H645" s="160"/>
      <c r="I645" s="185" t="n">
        <v>10</v>
      </c>
      <c r="J645" s="160" t="n">
        <v>3</v>
      </c>
      <c r="K645" s="160" t="n">
        <v>7</v>
      </c>
    </row>
    <row r="646" customFormat="false" ht="23.25" hidden="false" customHeight="true" outlineLevel="0" collapsed="false">
      <c r="A646" s="221" t="s">
        <v>588</v>
      </c>
      <c r="B646" s="221"/>
      <c r="C646" s="221"/>
      <c r="D646" s="221"/>
      <c r="E646" s="185" t="n">
        <v>335</v>
      </c>
      <c r="F646" s="160" t="n">
        <v>170</v>
      </c>
      <c r="G646" s="160" t="n">
        <v>165</v>
      </c>
      <c r="H646" s="160"/>
      <c r="I646" s="185" t="n">
        <v>19</v>
      </c>
      <c r="J646" s="160" t="n">
        <v>7</v>
      </c>
      <c r="K646" s="160" t="n">
        <v>12</v>
      </c>
    </row>
    <row r="647" customFormat="false" ht="23.25" hidden="false" customHeight="true" outlineLevel="0" collapsed="false">
      <c r="A647" s="220" t="s">
        <v>466</v>
      </c>
      <c r="B647" s="220"/>
      <c r="C647" s="220"/>
      <c r="D647" s="220"/>
      <c r="E647" s="185" t="n">
        <v>44</v>
      </c>
      <c r="F647" s="160" t="n">
        <v>15</v>
      </c>
      <c r="G647" s="160" t="n">
        <v>29</v>
      </c>
      <c r="H647" s="160"/>
      <c r="I647" s="185" t="n">
        <v>3</v>
      </c>
      <c r="J647" s="160" t="n">
        <v>1</v>
      </c>
      <c r="K647" s="160" t="n">
        <v>2</v>
      </c>
    </row>
    <row r="648" customFormat="false" ht="11.25" hidden="false" customHeight="true" outlineLevel="0" collapsed="false">
      <c r="A648" s="217" t="s">
        <v>467</v>
      </c>
      <c r="B648" s="217"/>
      <c r="C648" s="217"/>
      <c r="D648" s="217"/>
      <c r="E648" s="185" t="n">
        <v>182</v>
      </c>
      <c r="F648" s="160" t="n">
        <v>103</v>
      </c>
      <c r="G648" s="160" t="n">
        <v>79</v>
      </c>
      <c r="H648" s="160"/>
      <c r="I648" s="185" t="n">
        <v>8</v>
      </c>
      <c r="J648" s="160" t="n">
        <v>3</v>
      </c>
      <c r="K648" s="160" t="n">
        <v>5</v>
      </c>
    </row>
    <row r="649" customFormat="false" ht="11.25" hidden="false" customHeight="true" outlineLevel="0" collapsed="false">
      <c r="A649" s="217" t="s">
        <v>468</v>
      </c>
      <c r="B649" s="217"/>
      <c r="C649" s="217"/>
      <c r="D649" s="217"/>
      <c r="E649" s="185" t="n">
        <v>60</v>
      </c>
      <c r="F649" s="160" t="n">
        <v>29</v>
      </c>
      <c r="G649" s="160" t="n">
        <v>31</v>
      </c>
      <c r="H649" s="160"/>
      <c r="I649" s="185" t="n">
        <v>3</v>
      </c>
      <c r="J649" s="160" t="n">
        <v>2</v>
      </c>
      <c r="K649" s="160" t="n">
        <v>1</v>
      </c>
    </row>
    <row r="650" customFormat="false" ht="11.25" hidden="false" customHeight="true" outlineLevel="0" collapsed="false">
      <c r="A650" s="218" t="s">
        <v>549</v>
      </c>
      <c r="B650" s="218"/>
      <c r="C650" s="218"/>
      <c r="D650" s="218"/>
      <c r="E650" s="185" t="n">
        <v>49</v>
      </c>
      <c r="F650" s="160" t="n">
        <v>23</v>
      </c>
      <c r="G650" s="160" t="n">
        <v>26</v>
      </c>
      <c r="H650" s="160"/>
      <c r="I650" s="185" t="n">
        <v>5</v>
      </c>
      <c r="J650" s="160" t="n">
        <v>1</v>
      </c>
      <c r="K650" s="160" t="n">
        <v>4</v>
      </c>
    </row>
    <row r="651" customFormat="false" ht="23.25" hidden="false" customHeight="true" outlineLevel="0" collapsed="false">
      <c r="A651" s="221" t="s">
        <v>265</v>
      </c>
      <c r="B651" s="221"/>
      <c r="C651" s="221"/>
      <c r="D651" s="221"/>
      <c r="E651" s="185" t="n">
        <v>2374</v>
      </c>
      <c r="F651" s="160" t="n">
        <v>1180</v>
      </c>
      <c r="G651" s="160" t="n">
        <v>1194</v>
      </c>
      <c r="H651" s="160"/>
      <c r="I651" s="185" t="n">
        <v>87</v>
      </c>
      <c r="J651" s="160" t="n">
        <v>24</v>
      </c>
      <c r="K651" s="160" t="n">
        <v>63</v>
      </c>
    </row>
    <row r="652" customFormat="false" ht="23.25" hidden="false" customHeight="true" outlineLevel="0" collapsed="false">
      <c r="A652" s="220" t="s">
        <v>466</v>
      </c>
      <c r="B652" s="220"/>
      <c r="C652" s="220"/>
      <c r="D652" s="220"/>
      <c r="E652" s="185" t="n">
        <v>359</v>
      </c>
      <c r="F652" s="160" t="n">
        <v>188</v>
      </c>
      <c r="G652" s="160" t="n">
        <v>171</v>
      </c>
      <c r="H652" s="160"/>
      <c r="I652" s="185" t="n">
        <v>13</v>
      </c>
      <c r="J652" s="160" t="n">
        <v>0</v>
      </c>
      <c r="K652" s="160" t="n">
        <v>13</v>
      </c>
    </row>
    <row r="653" customFormat="false" ht="11.25" hidden="false" customHeight="true" outlineLevel="0" collapsed="false">
      <c r="A653" s="217" t="s">
        <v>467</v>
      </c>
      <c r="B653" s="217"/>
      <c r="C653" s="217"/>
      <c r="D653" s="217"/>
      <c r="E653" s="185" t="n">
        <v>1254</v>
      </c>
      <c r="F653" s="160" t="n">
        <v>623</v>
      </c>
      <c r="G653" s="160" t="n">
        <v>631</v>
      </c>
      <c r="H653" s="160"/>
      <c r="I653" s="185" t="n">
        <v>42</v>
      </c>
      <c r="J653" s="160" t="n">
        <v>12</v>
      </c>
      <c r="K653" s="160" t="n">
        <v>30</v>
      </c>
    </row>
    <row r="654" customFormat="false" ht="11.25" hidden="false" customHeight="true" outlineLevel="0" collapsed="false">
      <c r="A654" s="217" t="s">
        <v>468</v>
      </c>
      <c r="B654" s="217"/>
      <c r="C654" s="217"/>
      <c r="D654" s="217"/>
      <c r="E654" s="185" t="n">
        <v>521</v>
      </c>
      <c r="F654" s="160" t="n">
        <v>248</v>
      </c>
      <c r="G654" s="160" t="n">
        <v>273</v>
      </c>
      <c r="H654" s="160"/>
      <c r="I654" s="185" t="n">
        <v>20</v>
      </c>
      <c r="J654" s="160" t="n">
        <v>9</v>
      </c>
      <c r="K654" s="160" t="n">
        <v>11</v>
      </c>
    </row>
    <row r="655" customFormat="false" ht="11.25" hidden="false" customHeight="true" outlineLevel="0" collapsed="false">
      <c r="A655" s="218" t="s">
        <v>549</v>
      </c>
      <c r="B655" s="218"/>
      <c r="C655" s="218"/>
      <c r="D655" s="218"/>
      <c r="E655" s="185" t="n">
        <v>240</v>
      </c>
      <c r="F655" s="160" t="n">
        <v>121</v>
      </c>
      <c r="G655" s="160" t="n">
        <v>119</v>
      </c>
      <c r="H655" s="160"/>
      <c r="I655" s="185" t="n">
        <v>12</v>
      </c>
      <c r="J655" s="160" t="n">
        <v>3</v>
      </c>
      <c r="K655" s="160" t="n">
        <v>9</v>
      </c>
    </row>
    <row r="656" customFormat="false" ht="23.25" hidden="false" customHeight="true" outlineLevel="0" collapsed="false">
      <c r="A656" s="221" t="s">
        <v>589</v>
      </c>
      <c r="B656" s="221"/>
      <c r="C656" s="221"/>
      <c r="D656" s="221"/>
      <c r="E656" s="185" t="n">
        <v>1175</v>
      </c>
      <c r="F656" s="160" t="n">
        <v>570</v>
      </c>
      <c r="G656" s="160" t="n">
        <v>605</v>
      </c>
      <c r="H656" s="160"/>
      <c r="I656" s="185" t="n">
        <v>66</v>
      </c>
      <c r="J656" s="160" t="n">
        <v>25</v>
      </c>
      <c r="K656" s="160" t="n">
        <v>41</v>
      </c>
    </row>
    <row r="657" customFormat="false" ht="23.25" hidden="false" customHeight="true" outlineLevel="0" collapsed="false">
      <c r="A657" s="220" t="s">
        <v>466</v>
      </c>
      <c r="B657" s="220"/>
      <c r="C657" s="220"/>
      <c r="D657" s="220"/>
      <c r="E657" s="185" t="n">
        <v>236</v>
      </c>
      <c r="F657" s="160" t="n">
        <v>124</v>
      </c>
      <c r="G657" s="160" t="n">
        <v>112</v>
      </c>
      <c r="H657" s="160"/>
      <c r="I657" s="185" t="n">
        <v>11</v>
      </c>
      <c r="J657" s="160" t="n">
        <v>1</v>
      </c>
      <c r="K657" s="160" t="n">
        <v>10</v>
      </c>
    </row>
    <row r="658" customFormat="false" ht="11.25" hidden="false" customHeight="true" outlineLevel="0" collapsed="false">
      <c r="A658" s="217" t="s">
        <v>467</v>
      </c>
      <c r="B658" s="217"/>
      <c r="C658" s="217"/>
      <c r="D658" s="217"/>
      <c r="E658" s="185" t="n">
        <v>585</v>
      </c>
      <c r="F658" s="160" t="n">
        <v>279</v>
      </c>
      <c r="G658" s="160" t="n">
        <v>306</v>
      </c>
      <c r="H658" s="160"/>
      <c r="I658" s="185" t="n">
        <v>29</v>
      </c>
      <c r="J658" s="160" t="n">
        <v>9</v>
      </c>
      <c r="K658" s="160" t="n">
        <v>20</v>
      </c>
    </row>
    <row r="659" customFormat="false" ht="11.25" hidden="false" customHeight="true" outlineLevel="0" collapsed="false">
      <c r="A659" s="217" t="s">
        <v>468</v>
      </c>
      <c r="B659" s="217"/>
      <c r="C659" s="217"/>
      <c r="D659" s="217"/>
      <c r="E659" s="185" t="n">
        <v>227</v>
      </c>
      <c r="F659" s="160" t="n">
        <v>111</v>
      </c>
      <c r="G659" s="160" t="n">
        <v>116</v>
      </c>
      <c r="H659" s="160"/>
      <c r="I659" s="185" t="n">
        <v>13</v>
      </c>
      <c r="J659" s="160" t="n">
        <v>6</v>
      </c>
      <c r="K659" s="160" t="n">
        <v>7</v>
      </c>
    </row>
    <row r="660" customFormat="false" ht="11.25" hidden="false" customHeight="true" outlineLevel="0" collapsed="false">
      <c r="A660" s="218" t="s">
        <v>549</v>
      </c>
      <c r="B660" s="218"/>
      <c r="C660" s="218"/>
      <c r="D660" s="218"/>
      <c r="E660" s="185" t="n">
        <v>127</v>
      </c>
      <c r="F660" s="160" t="n">
        <v>56</v>
      </c>
      <c r="G660" s="160" t="n">
        <v>71</v>
      </c>
      <c r="H660" s="160"/>
      <c r="I660" s="185" t="n">
        <v>13</v>
      </c>
      <c r="J660" s="160" t="n">
        <v>9</v>
      </c>
      <c r="K660" s="160" t="n">
        <v>4</v>
      </c>
    </row>
    <row r="661" customFormat="false" ht="23.25" hidden="false" customHeight="true" outlineLevel="0" collapsed="false">
      <c r="A661" s="221" t="s">
        <v>267</v>
      </c>
      <c r="B661" s="221"/>
      <c r="C661" s="221"/>
      <c r="D661" s="221"/>
      <c r="E661" s="185" t="n">
        <v>3590</v>
      </c>
      <c r="F661" s="160" t="n">
        <v>1844</v>
      </c>
      <c r="G661" s="160" t="n">
        <v>1746</v>
      </c>
      <c r="H661" s="160"/>
      <c r="I661" s="185" t="n">
        <v>135</v>
      </c>
      <c r="J661" s="160" t="n">
        <v>46</v>
      </c>
      <c r="K661" s="160" t="n">
        <v>89</v>
      </c>
    </row>
    <row r="662" customFormat="false" ht="23.25" hidden="false" customHeight="true" outlineLevel="0" collapsed="false">
      <c r="A662" s="220" t="s">
        <v>466</v>
      </c>
      <c r="B662" s="220"/>
      <c r="C662" s="220"/>
      <c r="D662" s="220"/>
      <c r="E662" s="185" t="n">
        <v>568</v>
      </c>
      <c r="F662" s="160" t="n">
        <v>268</v>
      </c>
      <c r="G662" s="160" t="n">
        <v>300</v>
      </c>
      <c r="H662" s="160"/>
      <c r="I662" s="185" t="n">
        <v>25</v>
      </c>
      <c r="J662" s="160" t="n">
        <v>2</v>
      </c>
      <c r="K662" s="160" t="n">
        <v>23</v>
      </c>
    </row>
    <row r="663" customFormat="false" ht="11.25" hidden="false" customHeight="true" outlineLevel="0" collapsed="false">
      <c r="A663" s="217" t="s">
        <v>467</v>
      </c>
      <c r="B663" s="217"/>
      <c r="C663" s="217"/>
      <c r="D663" s="217"/>
      <c r="E663" s="185" t="n">
        <v>1834</v>
      </c>
      <c r="F663" s="160" t="n">
        <v>967</v>
      </c>
      <c r="G663" s="160" t="n">
        <v>867</v>
      </c>
      <c r="H663" s="160"/>
      <c r="I663" s="185" t="n">
        <v>62</v>
      </c>
      <c r="J663" s="160" t="n">
        <v>20</v>
      </c>
      <c r="K663" s="160" t="n">
        <v>42</v>
      </c>
    </row>
    <row r="664" customFormat="false" ht="11.25" hidden="false" customHeight="true" outlineLevel="0" collapsed="false">
      <c r="A664" s="217" t="s">
        <v>468</v>
      </c>
      <c r="B664" s="217"/>
      <c r="C664" s="217"/>
      <c r="D664" s="217"/>
      <c r="E664" s="185" t="n">
        <v>904</v>
      </c>
      <c r="F664" s="160" t="n">
        <v>472</v>
      </c>
      <c r="G664" s="160" t="n">
        <v>432</v>
      </c>
      <c r="H664" s="160"/>
      <c r="I664" s="185" t="n">
        <v>33</v>
      </c>
      <c r="J664" s="160" t="n">
        <v>13</v>
      </c>
      <c r="K664" s="160" t="n">
        <v>20</v>
      </c>
    </row>
    <row r="665" customFormat="false" ht="11.25" hidden="false" customHeight="true" outlineLevel="0" collapsed="false">
      <c r="A665" s="218" t="s">
        <v>549</v>
      </c>
      <c r="B665" s="218"/>
      <c r="C665" s="218"/>
      <c r="D665" s="218"/>
      <c r="E665" s="185" t="n">
        <v>284</v>
      </c>
      <c r="F665" s="160" t="n">
        <v>137</v>
      </c>
      <c r="G665" s="160" t="n">
        <v>147</v>
      </c>
      <c r="H665" s="160"/>
      <c r="I665" s="185" t="n">
        <v>15</v>
      </c>
      <c r="J665" s="160" t="n">
        <v>11</v>
      </c>
      <c r="K665" s="160" t="n">
        <v>4</v>
      </c>
    </row>
    <row r="666" customFormat="false" ht="23.25" hidden="false" customHeight="true" outlineLevel="0" collapsed="false">
      <c r="A666" s="221" t="s">
        <v>268</v>
      </c>
      <c r="B666" s="221"/>
      <c r="C666" s="221"/>
      <c r="D666" s="221"/>
      <c r="E666" s="185" t="n">
        <v>2908</v>
      </c>
      <c r="F666" s="160" t="n">
        <v>1431</v>
      </c>
      <c r="G666" s="160" t="n">
        <v>1477</v>
      </c>
      <c r="H666" s="160"/>
      <c r="I666" s="185" t="n">
        <v>124</v>
      </c>
      <c r="J666" s="160" t="n">
        <v>31</v>
      </c>
      <c r="K666" s="160" t="n">
        <v>93</v>
      </c>
    </row>
    <row r="667" customFormat="false" ht="23.25" hidden="false" customHeight="true" outlineLevel="0" collapsed="false">
      <c r="A667" s="220" t="s">
        <v>466</v>
      </c>
      <c r="B667" s="220"/>
      <c r="C667" s="220"/>
      <c r="D667" s="220"/>
      <c r="E667" s="185" t="n">
        <v>441</v>
      </c>
      <c r="F667" s="160" t="n">
        <v>222</v>
      </c>
      <c r="G667" s="160" t="n">
        <v>219</v>
      </c>
      <c r="H667" s="160"/>
      <c r="I667" s="185" t="n">
        <v>18</v>
      </c>
      <c r="J667" s="160" t="n">
        <v>0</v>
      </c>
      <c r="K667" s="160" t="n">
        <v>18</v>
      </c>
    </row>
    <row r="668" customFormat="false" ht="11.25" hidden="false" customHeight="true" outlineLevel="0" collapsed="false">
      <c r="A668" s="217" t="s">
        <v>467</v>
      </c>
      <c r="B668" s="217"/>
      <c r="C668" s="217"/>
      <c r="D668" s="217"/>
      <c r="E668" s="185" t="n">
        <v>1192</v>
      </c>
      <c r="F668" s="160" t="n">
        <v>603</v>
      </c>
      <c r="G668" s="160" t="n">
        <v>589</v>
      </c>
      <c r="H668" s="160"/>
      <c r="I668" s="185" t="n">
        <v>41</v>
      </c>
      <c r="J668" s="160" t="n">
        <v>12</v>
      </c>
      <c r="K668" s="160" t="n">
        <v>29</v>
      </c>
    </row>
    <row r="669" customFormat="false" ht="11.25" hidden="false" customHeight="true" outlineLevel="0" collapsed="false">
      <c r="A669" s="217" t="s">
        <v>468</v>
      </c>
      <c r="B669" s="217"/>
      <c r="C669" s="217"/>
      <c r="D669" s="217"/>
      <c r="E669" s="185" t="n">
        <v>640</v>
      </c>
      <c r="F669" s="160" t="n">
        <v>320</v>
      </c>
      <c r="G669" s="160" t="n">
        <v>320</v>
      </c>
      <c r="H669" s="160"/>
      <c r="I669" s="185" t="n">
        <v>31</v>
      </c>
      <c r="J669" s="160" t="n">
        <v>7</v>
      </c>
      <c r="K669" s="160" t="n">
        <v>24</v>
      </c>
    </row>
    <row r="670" customFormat="false" ht="11.25" hidden="false" customHeight="true" outlineLevel="0" collapsed="false">
      <c r="A670" s="218" t="s">
        <v>549</v>
      </c>
      <c r="B670" s="218"/>
      <c r="C670" s="218"/>
      <c r="D670" s="218"/>
      <c r="E670" s="185" t="n">
        <v>79</v>
      </c>
      <c r="F670" s="160" t="n">
        <v>42</v>
      </c>
      <c r="G670" s="160" t="n">
        <v>37</v>
      </c>
      <c r="H670" s="160"/>
      <c r="I670" s="185" t="n">
        <v>7</v>
      </c>
      <c r="J670" s="160" t="n">
        <v>2</v>
      </c>
      <c r="K670" s="160" t="n">
        <v>5</v>
      </c>
    </row>
    <row r="671" customFormat="false" ht="23.25" hidden="false" customHeight="true" outlineLevel="0" collapsed="false">
      <c r="A671" s="219" t="s">
        <v>550</v>
      </c>
      <c r="B671" s="219"/>
      <c r="C671" s="219"/>
      <c r="D671" s="219"/>
      <c r="E671" s="185" t="n">
        <v>556</v>
      </c>
      <c r="F671" s="160" t="n">
        <v>244</v>
      </c>
      <c r="G671" s="160" t="n">
        <v>312</v>
      </c>
      <c r="H671" s="160"/>
      <c r="I671" s="185" t="n">
        <v>27</v>
      </c>
      <c r="J671" s="160" t="n">
        <v>10</v>
      </c>
      <c r="K671" s="160" t="n">
        <v>17</v>
      </c>
    </row>
    <row r="672" customFormat="false" ht="23.25" hidden="false" customHeight="true" outlineLevel="0" collapsed="false">
      <c r="A672" s="221" t="s">
        <v>590</v>
      </c>
      <c r="B672" s="221"/>
      <c r="C672" s="221"/>
      <c r="D672" s="221"/>
      <c r="E672" s="185" t="n">
        <v>1295</v>
      </c>
      <c r="F672" s="160" t="n">
        <v>629</v>
      </c>
      <c r="G672" s="160" t="n">
        <v>666</v>
      </c>
      <c r="H672" s="160"/>
      <c r="I672" s="185" t="n">
        <v>54</v>
      </c>
      <c r="J672" s="160" t="n">
        <v>16</v>
      </c>
      <c r="K672" s="160" t="n">
        <v>38</v>
      </c>
    </row>
    <row r="673" customFormat="false" ht="23.25" hidden="false" customHeight="true" outlineLevel="0" collapsed="false">
      <c r="A673" s="220" t="s">
        <v>466</v>
      </c>
      <c r="B673" s="220"/>
      <c r="C673" s="220"/>
      <c r="D673" s="220"/>
      <c r="E673" s="185" t="n">
        <v>233</v>
      </c>
      <c r="F673" s="160" t="n">
        <v>120</v>
      </c>
      <c r="G673" s="160" t="n">
        <v>113</v>
      </c>
      <c r="H673" s="160"/>
      <c r="I673" s="185" t="n">
        <v>9</v>
      </c>
      <c r="J673" s="160" t="n">
        <v>0</v>
      </c>
      <c r="K673" s="160" t="n">
        <v>9</v>
      </c>
    </row>
    <row r="674" customFormat="false" ht="11.25" hidden="false" customHeight="true" outlineLevel="0" collapsed="false">
      <c r="A674" s="217" t="s">
        <v>467</v>
      </c>
      <c r="B674" s="217"/>
      <c r="C674" s="217"/>
      <c r="D674" s="217"/>
      <c r="E674" s="185" t="n">
        <v>713</v>
      </c>
      <c r="F674" s="160" t="n">
        <v>344</v>
      </c>
      <c r="G674" s="160" t="n">
        <v>369</v>
      </c>
      <c r="H674" s="160"/>
      <c r="I674" s="185" t="n">
        <v>27</v>
      </c>
      <c r="J674" s="160" t="n">
        <v>8</v>
      </c>
      <c r="K674" s="160" t="n">
        <v>19</v>
      </c>
    </row>
    <row r="675" customFormat="false" ht="11.25" hidden="false" customHeight="true" outlineLevel="0" collapsed="false">
      <c r="A675" s="217" t="s">
        <v>468</v>
      </c>
      <c r="B675" s="217"/>
      <c r="C675" s="217"/>
      <c r="D675" s="217"/>
      <c r="E675" s="185" t="n">
        <v>220</v>
      </c>
      <c r="F675" s="160" t="n">
        <v>99</v>
      </c>
      <c r="G675" s="160" t="n">
        <v>121</v>
      </c>
      <c r="H675" s="160"/>
      <c r="I675" s="185" t="n">
        <v>10</v>
      </c>
      <c r="J675" s="160" t="n">
        <v>1</v>
      </c>
      <c r="K675" s="160" t="n">
        <v>9</v>
      </c>
    </row>
    <row r="676" customFormat="false" ht="11.25" hidden="false" customHeight="true" outlineLevel="0" collapsed="false">
      <c r="A676" s="218" t="s">
        <v>549</v>
      </c>
      <c r="B676" s="218"/>
      <c r="C676" s="218"/>
      <c r="D676" s="218"/>
      <c r="E676" s="185" t="n">
        <v>129</v>
      </c>
      <c r="F676" s="160" t="n">
        <v>66</v>
      </c>
      <c r="G676" s="160" t="n">
        <v>63</v>
      </c>
      <c r="H676" s="160"/>
      <c r="I676" s="185" t="n">
        <v>8</v>
      </c>
      <c r="J676" s="160" t="n">
        <v>7</v>
      </c>
      <c r="K676" s="160" t="n">
        <v>1</v>
      </c>
    </row>
    <row r="677" customFormat="false" ht="23.25" hidden="false" customHeight="true" outlineLevel="0" collapsed="false">
      <c r="A677" s="221" t="s">
        <v>591</v>
      </c>
      <c r="B677" s="221"/>
      <c r="C677" s="221"/>
      <c r="D677" s="221"/>
      <c r="E677" s="185" t="n">
        <v>702</v>
      </c>
      <c r="F677" s="160" t="n">
        <v>364</v>
      </c>
      <c r="G677" s="160" t="n">
        <v>338</v>
      </c>
      <c r="H677" s="160"/>
      <c r="I677" s="185" t="n">
        <v>47</v>
      </c>
      <c r="J677" s="160" t="n">
        <v>17</v>
      </c>
      <c r="K677" s="160" t="n">
        <v>30</v>
      </c>
    </row>
    <row r="678" customFormat="false" ht="23.25" hidden="false" customHeight="true" outlineLevel="0" collapsed="false">
      <c r="A678" s="220" t="s">
        <v>466</v>
      </c>
      <c r="B678" s="220"/>
      <c r="C678" s="220"/>
      <c r="D678" s="220"/>
      <c r="E678" s="185" t="n">
        <v>178</v>
      </c>
      <c r="F678" s="160" t="n">
        <v>87</v>
      </c>
      <c r="G678" s="160" t="n">
        <v>91</v>
      </c>
      <c r="H678" s="160"/>
      <c r="I678" s="185" t="n">
        <v>10</v>
      </c>
      <c r="J678" s="160" t="n">
        <v>2</v>
      </c>
      <c r="K678" s="160" t="n">
        <v>8</v>
      </c>
    </row>
    <row r="679" customFormat="false" ht="11.25" hidden="false" customHeight="true" outlineLevel="0" collapsed="false">
      <c r="A679" s="217" t="s">
        <v>467</v>
      </c>
      <c r="B679" s="217"/>
      <c r="C679" s="217"/>
      <c r="D679" s="217"/>
      <c r="E679" s="185" t="n">
        <v>371</v>
      </c>
      <c r="F679" s="160" t="n">
        <v>204</v>
      </c>
      <c r="G679" s="160" t="n">
        <v>167</v>
      </c>
      <c r="H679" s="160"/>
      <c r="I679" s="185" t="n">
        <v>23</v>
      </c>
      <c r="J679" s="160" t="n">
        <v>10</v>
      </c>
      <c r="K679" s="160" t="n">
        <v>13</v>
      </c>
    </row>
    <row r="680" customFormat="false" ht="11.25" hidden="false" customHeight="true" outlineLevel="0" collapsed="false">
      <c r="A680" s="217" t="s">
        <v>468</v>
      </c>
      <c r="B680" s="217"/>
      <c r="C680" s="217"/>
      <c r="D680" s="217"/>
      <c r="E680" s="185" t="n">
        <v>115</v>
      </c>
      <c r="F680" s="160" t="n">
        <v>54</v>
      </c>
      <c r="G680" s="160" t="n">
        <v>61</v>
      </c>
      <c r="H680" s="160"/>
      <c r="I680" s="185" t="n">
        <v>10</v>
      </c>
      <c r="J680" s="160" t="n">
        <v>4</v>
      </c>
      <c r="K680" s="160" t="n">
        <v>6</v>
      </c>
    </row>
    <row r="681" customFormat="false" ht="11.25" hidden="false" customHeight="true" outlineLevel="0" collapsed="false">
      <c r="A681" s="218" t="s">
        <v>549</v>
      </c>
      <c r="B681" s="218"/>
      <c r="C681" s="218"/>
      <c r="D681" s="218"/>
      <c r="E681" s="185" t="n">
        <v>38</v>
      </c>
      <c r="F681" s="160" t="n">
        <v>19</v>
      </c>
      <c r="G681" s="160" t="n">
        <v>19</v>
      </c>
      <c r="H681" s="160"/>
      <c r="I681" s="185" t="n">
        <v>4</v>
      </c>
      <c r="J681" s="160" t="n">
        <v>1</v>
      </c>
      <c r="K681" s="160" t="n">
        <v>3</v>
      </c>
    </row>
    <row r="682" customFormat="false" ht="23.25" hidden="false" customHeight="true" outlineLevel="0" collapsed="false">
      <c r="A682" s="221" t="s">
        <v>271</v>
      </c>
      <c r="B682" s="221"/>
      <c r="C682" s="221"/>
      <c r="D682" s="221"/>
      <c r="E682" s="185" t="n">
        <v>2147</v>
      </c>
      <c r="F682" s="160" t="n">
        <v>1091</v>
      </c>
      <c r="G682" s="160" t="n">
        <v>1056</v>
      </c>
      <c r="H682" s="160"/>
      <c r="I682" s="185" t="n">
        <v>76</v>
      </c>
      <c r="J682" s="160" t="n">
        <v>22</v>
      </c>
      <c r="K682" s="160" t="n">
        <v>54</v>
      </c>
    </row>
    <row r="683" customFormat="false" ht="23.25" hidden="false" customHeight="true" outlineLevel="0" collapsed="false">
      <c r="A683" s="220" t="s">
        <v>466</v>
      </c>
      <c r="B683" s="220"/>
      <c r="C683" s="220"/>
      <c r="D683" s="220"/>
      <c r="E683" s="185" t="n">
        <v>318</v>
      </c>
      <c r="F683" s="160" t="n">
        <v>150</v>
      </c>
      <c r="G683" s="160" t="n">
        <v>168</v>
      </c>
      <c r="H683" s="160"/>
      <c r="I683" s="185" t="n">
        <v>13</v>
      </c>
      <c r="J683" s="160" t="n">
        <v>2</v>
      </c>
      <c r="K683" s="160" t="n">
        <v>11</v>
      </c>
    </row>
    <row r="684" customFormat="false" ht="11.25" hidden="false" customHeight="true" outlineLevel="0" collapsed="false">
      <c r="A684" s="217" t="s">
        <v>467</v>
      </c>
      <c r="B684" s="217"/>
      <c r="C684" s="217"/>
      <c r="D684" s="217"/>
      <c r="E684" s="185" t="n">
        <v>1240</v>
      </c>
      <c r="F684" s="160" t="n">
        <v>631</v>
      </c>
      <c r="G684" s="160" t="n">
        <v>609</v>
      </c>
      <c r="H684" s="160"/>
      <c r="I684" s="185" t="n">
        <v>39</v>
      </c>
      <c r="J684" s="160" t="n">
        <v>9</v>
      </c>
      <c r="K684" s="160" t="n">
        <v>30</v>
      </c>
    </row>
    <row r="685" customFormat="false" ht="11.25" hidden="false" customHeight="true" outlineLevel="0" collapsed="false">
      <c r="A685" s="217" t="s">
        <v>468</v>
      </c>
      <c r="B685" s="217"/>
      <c r="C685" s="217"/>
      <c r="D685" s="217"/>
      <c r="E685" s="185" t="n">
        <v>404</v>
      </c>
      <c r="F685" s="160" t="n">
        <v>210</v>
      </c>
      <c r="G685" s="160" t="n">
        <v>194</v>
      </c>
      <c r="H685" s="160"/>
      <c r="I685" s="185" t="n">
        <v>15</v>
      </c>
      <c r="J685" s="160" t="n">
        <v>6</v>
      </c>
      <c r="K685" s="160" t="n">
        <v>9</v>
      </c>
    </row>
    <row r="686" customFormat="false" ht="11.25" hidden="false" customHeight="true" outlineLevel="0" collapsed="false">
      <c r="A686" s="218" t="s">
        <v>549</v>
      </c>
      <c r="B686" s="218"/>
      <c r="C686" s="218"/>
      <c r="D686" s="218"/>
      <c r="E686" s="185" t="n">
        <v>185</v>
      </c>
      <c r="F686" s="160" t="n">
        <v>100</v>
      </c>
      <c r="G686" s="160" t="n">
        <v>85</v>
      </c>
      <c r="H686" s="160"/>
      <c r="I686" s="185" t="n">
        <v>9</v>
      </c>
      <c r="J686" s="160" t="n">
        <v>5</v>
      </c>
      <c r="K686" s="160" t="n">
        <v>4</v>
      </c>
    </row>
    <row r="687" customFormat="false" ht="23.25" hidden="false" customHeight="true" outlineLevel="0" collapsed="false">
      <c r="A687" s="221" t="s">
        <v>272</v>
      </c>
      <c r="B687" s="221"/>
      <c r="C687" s="221"/>
      <c r="D687" s="221"/>
      <c r="E687" s="185" t="n">
        <v>3052</v>
      </c>
      <c r="F687" s="160" t="n">
        <v>1585</v>
      </c>
      <c r="G687" s="160" t="n">
        <v>1467</v>
      </c>
      <c r="H687" s="160"/>
      <c r="I687" s="185" t="n">
        <v>116</v>
      </c>
      <c r="J687" s="160" t="n">
        <v>40</v>
      </c>
      <c r="K687" s="160" t="n">
        <v>76</v>
      </c>
    </row>
    <row r="688" customFormat="false" ht="23.25" hidden="false" customHeight="true" outlineLevel="0" collapsed="false">
      <c r="A688" s="220" t="s">
        <v>466</v>
      </c>
      <c r="B688" s="220"/>
      <c r="C688" s="220"/>
      <c r="D688" s="220"/>
      <c r="E688" s="185" t="n">
        <v>495</v>
      </c>
      <c r="F688" s="160" t="n">
        <v>233</v>
      </c>
      <c r="G688" s="160" t="n">
        <v>262</v>
      </c>
      <c r="H688" s="160"/>
      <c r="I688" s="185" t="n">
        <v>18</v>
      </c>
      <c r="J688" s="160" t="n">
        <v>2</v>
      </c>
      <c r="K688" s="160" t="n">
        <v>16</v>
      </c>
    </row>
    <row r="689" customFormat="false" ht="11.25" hidden="false" customHeight="true" outlineLevel="0" collapsed="false">
      <c r="A689" s="217" t="s">
        <v>467</v>
      </c>
      <c r="B689" s="217"/>
      <c r="C689" s="217"/>
      <c r="D689" s="217"/>
      <c r="E689" s="185" t="n">
        <v>1765</v>
      </c>
      <c r="F689" s="160" t="n">
        <v>943</v>
      </c>
      <c r="G689" s="160" t="n">
        <v>822</v>
      </c>
      <c r="H689" s="160"/>
      <c r="I689" s="185" t="n">
        <v>62</v>
      </c>
      <c r="J689" s="160" t="n">
        <v>23</v>
      </c>
      <c r="K689" s="160" t="n">
        <v>39</v>
      </c>
    </row>
    <row r="690" customFormat="false" ht="11.25" hidden="false" customHeight="true" outlineLevel="0" collapsed="false">
      <c r="A690" s="217" t="s">
        <v>468</v>
      </c>
      <c r="B690" s="217"/>
      <c r="C690" s="217"/>
      <c r="D690" s="217"/>
      <c r="E690" s="185" t="n">
        <v>607</v>
      </c>
      <c r="F690" s="160" t="n">
        <v>311</v>
      </c>
      <c r="G690" s="160" t="n">
        <v>296</v>
      </c>
      <c r="H690" s="160"/>
      <c r="I690" s="185" t="n">
        <v>26</v>
      </c>
      <c r="J690" s="160" t="n">
        <v>11</v>
      </c>
      <c r="K690" s="160" t="n">
        <v>15</v>
      </c>
    </row>
    <row r="691" customFormat="false" ht="11.25" hidden="false" customHeight="true" outlineLevel="0" collapsed="false">
      <c r="A691" s="218" t="s">
        <v>549</v>
      </c>
      <c r="B691" s="218"/>
      <c r="C691" s="218"/>
      <c r="D691" s="218"/>
      <c r="E691" s="185" t="n">
        <v>185</v>
      </c>
      <c r="F691" s="160" t="n">
        <v>98</v>
      </c>
      <c r="G691" s="160" t="n">
        <v>87</v>
      </c>
      <c r="H691" s="160"/>
      <c r="I691" s="185" t="n">
        <v>10</v>
      </c>
      <c r="J691" s="160" t="n">
        <v>4</v>
      </c>
      <c r="K691" s="160" t="n">
        <v>6</v>
      </c>
    </row>
    <row r="692" customFormat="false" ht="23.25" hidden="false" customHeight="true" outlineLevel="0" collapsed="false">
      <c r="A692" s="221" t="s">
        <v>592</v>
      </c>
      <c r="B692" s="221"/>
      <c r="C692" s="221"/>
      <c r="D692" s="221"/>
      <c r="E692" s="185" t="n">
        <v>712</v>
      </c>
      <c r="F692" s="160" t="n">
        <v>308</v>
      </c>
      <c r="G692" s="160" t="n">
        <v>404</v>
      </c>
      <c r="H692" s="160"/>
      <c r="I692" s="185" t="n">
        <v>31</v>
      </c>
      <c r="J692" s="160" t="n">
        <v>9</v>
      </c>
      <c r="K692" s="160" t="n">
        <v>22</v>
      </c>
    </row>
    <row r="693" customFormat="false" ht="23.25" hidden="false" customHeight="true" outlineLevel="0" collapsed="false">
      <c r="A693" s="220" t="s">
        <v>466</v>
      </c>
      <c r="B693" s="220"/>
      <c r="C693" s="220"/>
      <c r="D693" s="220"/>
      <c r="E693" s="185" t="n">
        <v>132</v>
      </c>
      <c r="F693" s="160" t="n">
        <v>56</v>
      </c>
      <c r="G693" s="160" t="n">
        <v>76</v>
      </c>
      <c r="H693" s="160"/>
      <c r="I693" s="185" t="n">
        <v>6</v>
      </c>
      <c r="J693" s="160" t="n">
        <v>0</v>
      </c>
      <c r="K693" s="160" t="n">
        <v>6</v>
      </c>
    </row>
    <row r="694" customFormat="false" ht="11.25" hidden="false" customHeight="true" outlineLevel="0" collapsed="false">
      <c r="A694" s="217" t="s">
        <v>467</v>
      </c>
      <c r="B694" s="217"/>
      <c r="C694" s="217"/>
      <c r="D694" s="217"/>
      <c r="E694" s="185" t="n">
        <v>356</v>
      </c>
      <c r="F694" s="160" t="n">
        <v>153</v>
      </c>
      <c r="G694" s="160" t="n">
        <v>203</v>
      </c>
      <c r="H694" s="160"/>
      <c r="I694" s="185" t="n">
        <v>12</v>
      </c>
      <c r="J694" s="160" t="n">
        <v>3</v>
      </c>
      <c r="K694" s="160" t="n">
        <v>9</v>
      </c>
    </row>
    <row r="695" customFormat="false" ht="11.25" hidden="false" customHeight="true" outlineLevel="0" collapsed="false">
      <c r="A695" s="217" t="s">
        <v>468</v>
      </c>
      <c r="B695" s="217"/>
      <c r="C695" s="217"/>
      <c r="D695" s="217"/>
      <c r="E695" s="185" t="n">
        <v>138</v>
      </c>
      <c r="F695" s="160" t="n">
        <v>64</v>
      </c>
      <c r="G695" s="160" t="n">
        <v>74</v>
      </c>
      <c r="H695" s="160"/>
      <c r="I695" s="185" t="n">
        <v>9</v>
      </c>
      <c r="J695" s="160" t="n">
        <v>5</v>
      </c>
      <c r="K695" s="160" t="n">
        <v>4</v>
      </c>
    </row>
    <row r="696" customFormat="false" ht="11.25" hidden="false" customHeight="true" outlineLevel="0" collapsed="false">
      <c r="A696" s="218" t="s">
        <v>549</v>
      </c>
      <c r="B696" s="218"/>
      <c r="C696" s="218"/>
      <c r="D696" s="218"/>
      <c r="E696" s="185" t="n">
        <v>86</v>
      </c>
      <c r="F696" s="160" t="n">
        <v>35</v>
      </c>
      <c r="G696" s="160" t="n">
        <v>51</v>
      </c>
      <c r="H696" s="160"/>
      <c r="I696" s="185" t="n">
        <v>4</v>
      </c>
      <c r="J696" s="160" t="n">
        <v>1</v>
      </c>
      <c r="K696" s="160" t="n">
        <v>3</v>
      </c>
    </row>
    <row r="697" customFormat="false" ht="23.25" hidden="false" customHeight="true" outlineLevel="0" collapsed="false">
      <c r="A697" s="221" t="s">
        <v>593</v>
      </c>
      <c r="B697" s="221"/>
      <c r="C697" s="221"/>
      <c r="D697" s="221"/>
      <c r="E697" s="185" t="n">
        <v>373</v>
      </c>
      <c r="F697" s="160" t="n">
        <v>201</v>
      </c>
      <c r="G697" s="160" t="n">
        <v>172</v>
      </c>
      <c r="H697" s="160"/>
      <c r="I697" s="185" t="n">
        <v>17</v>
      </c>
      <c r="J697" s="160" t="n">
        <v>5</v>
      </c>
      <c r="K697" s="160" t="n">
        <v>12</v>
      </c>
    </row>
    <row r="698" customFormat="false" ht="23.25" hidden="false" customHeight="true" outlineLevel="0" collapsed="false">
      <c r="A698" s="220" t="s">
        <v>466</v>
      </c>
      <c r="B698" s="220"/>
      <c r="C698" s="220"/>
      <c r="D698" s="220"/>
      <c r="E698" s="185" t="n">
        <v>64</v>
      </c>
      <c r="F698" s="160" t="n">
        <v>36</v>
      </c>
      <c r="G698" s="160" t="n">
        <v>28</v>
      </c>
      <c r="H698" s="160"/>
      <c r="I698" s="185" t="n">
        <v>2</v>
      </c>
      <c r="J698" s="160" t="n">
        <v>0</v>
      </c>
      <c r="K698" s="160" t="n">
        <v>2</v>
      </c>
    </row>
    <row r="699" customFormat="false" ht="11.25" hidden="false" customHeight="true" outlineLevel="0" collapsed="false">
      <c r="A699" s="217" t="s">
        <v>467</v>
      </c>
      <c r="B699" s="217"/>
      <c r="C699" s="217"/>
      <c r="D699" s="217"/>
      <c r="E699" s="185" t="n">
        <v>147</v>
      </c>
      <c r="F699" s="160" t="n">
        <v>80</v>
      </c>
      <c r="G699" s="160" t="n">
        <v>67</v>
      </c>
      <c r="H699" s="160"/>
      <c r="I699" s="185" t="n">
        <v>6</v>
      </c>
      <c r="J699" s="160" t="n">
        <v>1</v>
      </c>
      <c r="K699" s="160" t="n">
        <v>5</v>
      </c>
    </row>
    <row r="700" customFormat="false" ht="11.25" hidden="false" customHeight="true" outlineLevel="0" collapsed="false">
      <c r="A700" s="217" t="s">
        <v>468</v>
      </c>
      <c r="B700" s="217"/>
      <c r="C700" s="217"/>
      <c r="D700" s="217"/>
      <c r="E700" s="185" t="n">
        <v>92</v>
      </c>
      <c r="F700" s="160" t="n">
        <v>49</v>
      </c>
      <c r="G700" s="160" t="n">
        <v>43</v>
      </c>
      <c r="H700" s="160"/>
      <c r="I700" s="185" t="n">
        <v>4</v>
      </c>
      <c r="J700" s="160" t="n">
        <v>2</v>
      </c>
      <c r="K700" s="160" t="n">
        <v>2</v>
      </c>
    </row>
    <row r="701" customFormat="false" ht="11.25" hidden="false" customHeight="true" outlineLevel="0" collapsed="false">
      <c r="A701" s="218" t="s">
        <v>549</v>
      </c>
      <c r="B701" s="218"/>
      <c r="C701" s="218"/>
      <c r="D701" s="218"/>
      <c r="E701" s="185" t="n">
        <v>70</v>
      </c>
      <c r="F701" s="160" t="n">
        <v>36</v>
      </c>
      <c r="G701" s="160" t="n">
        <v>34</v>
      </c>
      <c r="H701" s="160"/>
      <c r="I701" s="185" t="n">
        <v>5</v>
      </c>
      <c r="J701" s="160" t="n">
        <v>2</v>
      </c>
      <c r="K701" s="160" t="n">
        <v>3</v>
      </c>
    </row>
    <row r="702" customFormat="false" ht="23.25" hidden="false" customHeight="true" outlineLevel="0" collapsed="false">
      <c r="A702" s="221" t="s">
        <v>275</v>
      </c>
      <c r="B702" s="221"/>
      <c r="C702" s="221"/>
      <c r="D702" s="221"/>
      <c r="E702" s="185" t="n">
        <v>46709</v>
      </c>
      <c r="F702" s="160" t="n">
        <v>23456</v>
      </c>
      <c r="G702" s="160" t="n">
        <v>23253</v>
      </c>
      <c r="H702" s="160"/>
      <c r="I702" s="185" t="n">
        <v>2009</v>
      </c>
      <c r="J702" s="160" t="n">
        <v>588</v>
      </c>
      <c r="K702" s="160" t="n">
        <v>1421</v>
      </c>
    </row>
    <row r="703" customFormat="false" ht="23.25" hidden="false" customHeight="true" outlineLevel="0" collapsed="false">
      <c r="A703" s="220" t="s">
        <v>466</v>
      </c>
      <c r="B703" s="220"/>
      <c r="C703" s="220"/>
      <c r="D703" s="220"/>
      <c r="E703" s="185" t="n">
        <v>7136</v>
      </c>
      <c r="F703" s="160" t="n">
        <v>3546</v>
      </c>
      <c r="G703" s="160" t="n">
        <v>3590</v>
      </c>
      <c r="H703" s="160"/>
      <c r="I703" s="185" t="n">
        <v>323</v>
      </c>
      <c r="J703" s="160" t="n">
        <v>1</v>
      </c>
      <c r="K703" s="160" t="n">
        <v>322</v>
      </c>
    </row>
    <row r="704" customFormat="false" ht="11.25" hidden="false" customHeight="true" outlineLevel="0" collapsed="false">
      <c r="A704" s="217" t="s">
        <v>467</v>
      </c>
      <c r="B704" s="217"/>
      <c r="C704" s="217"/>
      <c r="D704" s="217"/>
      <c r="E704" s="185" t="n">
        <v>20343</v>
      </c>
      <c r="F704" s="160" t="n">
        <v>10409</v>
      </c>
      <c r="G704" s="160" t="n">
        <v>9934</v>
      </c>
      <c r="H704" s="160"/>
      <c r="I704" s="185" t="n">
        <v>659</v>
      </c>
      <c r="J704" s="160" t="n">
        <v>150</v>
      </c>
      <c r="K704" s="160" t="n">
        <v>509</v>
      </c>
    </row>
    <row r="705" customFormat="false" ht="11.25" hidden="false" customHeight="true" outlineLevel="0" collapsed="false">
      <c r="A705" s="217" t="s">
        <v>468</v>
      </c>
      <c r="B705" s="217"/>
      <c r="C705" s="217"/>
      <c r="D705" s="217"/>
      <c r="E705" s="185" t="n">
        <v>9923</v>
      </c>
      <c r="F705" s="160" t="n">
        <v>4985</v>
      </c>
      <c r="G705" s="160" t="n">
        <v>4938</v>
      </c>
      <c r="H705" s="160"/>
      <c r="I705" s="185" t="n">
        <v>479</v>
      </c>
      <c r="J705" s="160" t="n">
        <v>206</v>
      </c>
      <c r="K705" s="160" t="n">
        <v>273</v>
      </c>
    </row>
    <row r="706" customFormat="false" ht="11.25" hidden="false" customHeight="true" outlineLevel="0" collapsed="false">
      <c r="A706" s="218" t="s">
        <v>549</v>
      </c>
      <c r="B706" s="218"/>
      <c r="C706" s="218"/>
      <c r="D706" s="218"/>
      <c r="E706" s="185" t="n">
        <v>6236</v>
      </c>
      <c r="F706" s="160" t="n">
        <v>3025</v>
      </c>
      <c r="G706" s="160" t="n">
        <v>3211</v>
      </c>
      <c r="H706" s="160"/>
      <c r="I706" s="185" t="n">
        <v>368</v>
      </c>
      <c r="J706" s="160" t="n">
        <v>155</v>
      </c>
      <c r="K706" s="160" t="n">
        <v>213</v>
      </c>
    </row>
    <row r="707" customFormat="false" ht="23.25" hidden="false" customHeight="true" outlineLevel="0" collapsed="false">
      <c r="A707" s="219" t="s">
        <v>550</v>
      </c>
      <c r="B707" s="219"/>
      <c r="C707" s="219"/>
      <c r="D707" s="219"/>
      <c r="E707" s="185" t="n">
        <v>3071</v>
      </c>
      <c r="F707" s="160" t="n">
        <v>1491</v>
      </c>
      <c r="G707" s="160" t="n">
        <v>1580</v>
      </c>
      <c r="H707" s="160"/>
      <c r="I707" s="185" t="n">
        <v>180</v>
      </c>
      <c r="J707" s="160" t="n">
        <v>76</v>
      </c>
      <c r="K707" s="160" t="n">
        <v>104</v>
      </c>
    </row>
    <row r="708" customFormat="false" ht="23.25" hidden="false" customHeight="true" outlineLevel="0" collapsed="false">
      <c r="A708" s="221" t="s">
        <v>594</v>
      </c>
      <c r="B708" s="221"/>
      <c r="C708" s="221"/>
      <c r="D708" s="221"/>
      <c r="E708" s="185" t="n">
        <v>221</v>
      </c>
      <c r="F708" s="160" t="n">
        <v>120</v>
      </c>
      <c r="G708" s="160" t="n">
        <v>101</v>
      </c>
      <c r="H708" s="160"/>
      <c r="I708" s="185" t="n">
        <v>10</v>
      </c>
      <c r="J708" s="160" t="n">
        <v>4</v>
      </c>
      <c r="K708" s="160" t="n">
        <v>6</v>
      </c>
    </row>
    <row r="709" customFormat="false" ht="23.25" hidden="false" customHeight="true" outlineLevel="0" collapsed="false">
      <c r="A709" s="220" t="s">
        <v>466</v>
      </c>
      <c r="B709" s="220"/>
      <c r="C709" s="220"/>
      <c r="D709" s="220"/>
      <c r="E709" s="185" t="n">
        <v>43</v>
      </c>
      <c r="F709" s="160" t="n">
        <v>20</v>
      </c>
      <c r="G709" s="160" t="n">
        <v>23</v>
      </c>
      <c r="H709" s="160"/>
      <c r="I709" s="185" t="n">
        <v>1</v>
      </c>
      <c r="J709" s="160" t="n">
        <v>0</v>
      </c>
      <c r="K709" s="160" t="n">
        <v>1</v>
      </c>
    </row>
    <row r="710" customFormat="false" ht="11.25" hidden="false" customHeight="true" outlineLevel="0" collapsed="false">
      <c r="A710" s="217" t="s">
        <v>467</v>
      </c>
      <c r="B710" s="217"/>
      <c r="C710" s="217"/>
      <c r="D710" s="217"/>
      <c r="E710" s="185" t="n">
        <v>118</v>
      </c>
      <c r="F710" s="160" t="n">
        <v>65</v>
      </c>
      <c r="G710" s="160" t="n">
        <v>53</v>
      </c>
      <c r="H710" s="160"/>
      <c r="I710" s="185" t="n">
        <v>6</v>
      </c>
      <c r="J710" s="160" t="n">
        <v>2</v>
      </c>
      <c r="K710" s="160" t="n">
        <v>4</v>
      </c>
    </row>
    <row r="711" customFormat="false" ht="11.25" hidden="false" customHeight="true" outlineLevel="0" collapsed="false">
      <c r="A711" s="217" t="s">
        <v>468</v>
      </c>
      <c r="B711" s="217"/>
      <c r="C711" s="217"/>
      <c r="D711" s="217"/>
      <c r="E711" s="185" t="n">
        <v>60</v>
      </c>
      <c r="F711" s="160" t="n">
        <v>35</v>
      </c>
      <c r="G711" s="160" t="n">
        <v>25</v>
      </c>
      <c r="H711" s="160"/>
      <c r="I711" s="185" t="n">
        <v>3</v>
      </c>
      <c r="J711" s="160" t="n">
        <v>2</v>
      </c>
      <c r="K711" s="160" t="n">
        <v>1</v>
      </c>
    </row>
    <row r="712" customFormat="false" ht="23.25" hidden="false" customHeight="true" outlineLevel="0" collapsed="false">
      <c r="A712" s="221" t="s">
        <v>277</v>
      </c>
      <c r="B712" s="221"/>
      <c r="C712" s="221"/>
      <c r="D712" s="221"/>
      <c r="E712" s="185" t="n">
        <v>4521</v>
      </c>
      <c r="F712" s="160" t="n">
        <v>2297</v>
      </c>
      <c r="G712" s="160" t="n">
        <v>2224</v>
      </c>
      <c r="H712" s="160"/>
      <c r="I712" s="185" t="n">
        <v>170</v>
      </c>
      <c r="J712" s="160" t="n">
        <v>51</v>
      </c>
      <c r="K712" s="160" t="n">
        <v>119</v>
      </c>
    </row>
    <row r="713" customFormat="false" ht="23.25" hidden="false" customHeight="true" outlineLevel="0" collapsed="false">
      <c r="A713" s="220" t="s">
        <v>466</v>
      </c>
      <c r="B713" s="220"/>
      <c r="C713" s="220"/>
      <c r="D713" s="220"/>
      <c r="E713" s="185" t="n">
        <v>895</v>
      </c>
      <c r="F713" s="160" t="n">
        <v>467</v>
      </c>
      <c r="G713" s="160" t="n">
        <v>428</v>
      </c>
      <c r="H713" s="160"/>
      <c r="I713" s="185" t="n">
        <v>38</v>
      </c>
      <c r="J713" s="160" t="n">
        <v>1</v>
      </c>
      <c r="K713" s="160" t="n">
        <v>37</v>
      </c>
    </row>
    <row r="714" customFormat="false" ht="11.25" hidden="false" customHeight="true" outlineLevel="0" collapsed="false">
      <c r="A714" s="217" t="s">
        <v>467</v>
      </c>
      <c r="B714" s="217"/>
      <c r="C714" s="217"/>
      <c r="D714" s="217"/>
      <c r="E714" s="185" t="n">
        <v>2276</v>
      </c>
      <c r="F714" s="160" t="n">
        <v>1129</v>
      </c>
      <c r="G714" s="160" t="n">
        <v>1147</v>
      </c>
      <c r="H714" s="160"/>
      <c r="I714" s="185" t="n">
        <v>79</v>
      </c>
      <c r="J714" s="160" t="n">
        <v>21</v>
      </c>
      <c r="K714" s="160" t="n">
        <v>58</v>
      </c>
    </row>
    <row r="715" customFormat="false" ht="11.25" hidden="false" customHeight="true" outlineLevel="0" collapsed="false">
      <c r="A715" s="217" t="s">
        <v>468</v>
      </c>
      <c r="B715" s="217"/>
      <c r="C715" s="217"/>
      <c r="D715" s="217"/>
      <c r="E715" s="185" t="n">
        <v>948</v>
      </c>
      <c r="F715" s="160" t="n">
        <v>468</v>
      </c>
      <c r="G715" s="160" t="n">
        <v>480</v>
      </c>
      <c r="H715" s="160"/>
      <c r="I715" s="185" t="n">
        <v>37</v>
      </c>
      <c r="J715" s="160" t="n">
        <v>22</v>
      </c>
      <c r="K715" s="160" t="n">
        <v>15</v>
      </c>
    </row>
    <row r="716" customFormat="false" ht="11.25" hidden="false" customHeight="true" outlineLevel="0" collapsed="false">
      <c r="A716" s="218" t="s">
        <v>549</v>
      </c>
      <c r="B716" s="218"/>
      <c r="C716" s="218"/>
      <c r="D716" s="218"/>
      <c r="E716" s="185" t="n">
        <v>402</v>
      </c>
      <c r="F716" s="160" t="n">
        <v>233</v>
      </c>
      <c r="G716" s="160" t="n">
        <v>169</v>
      </c>
      <c r="H716" s="160"/>
      <c r="I716" s="185" t="n">
        <v>16</v>
      </c>
      <c r="J716" s="160" t="n">
        <v>7</v>
      </c>
      <c r="K716" s="160" t="n">
        <v>9</v>
      </c>
    </row>
    <row r="717" customFormat="false" ht="23.25" hidden="false" customHeight="true" outlineLevel="0" collapsed="false">
      <c r="A717" s="221" t="s">
        <v>595</v>
      </c>
      <c r="B717" s="221"/>
      <c r="C717" s="221"/>
      <c r="D717" s="221"/>
      <c r="E717" s="185" t="n">
        <v>117</v>
      </c>
      <c r="F717" s="160" t="n">
        <v>57</v>
      </c>
      <c r="G717" s="160" t="n">
        <v>60</v>
      </c>
      <c r="H717" s="160"/>
      <c r="I717" s="185" t="n">
        <v>7</v>
      </c>
      <c r="J717" s="160" t="n">
        <v>3</v>
      </c>
      <c r="K717" s="160" t="n">
        <v>4</v>
      </c>
    </row>
    <row r="718" customFormat="false" ht="23.25" hidden="false" customHeight="true" outlineLevel="0" collapsed="false">
      <c r="A718" s="220" t="s">
        <v>466</v>
      </c>
      <c r="B718" s="220"/>
      <c r="C718" s="220"/>
      <c r="D718" s="220"/>
      <c r="E718" s="185" t="n">
        <v>19</v>
      </c>
      <c r="F718" s="160" t="n">
        <v>12</v>
      </c>
      <c r="G718" s="160" t="n">
        <v>7</v>
      </c>
      <c r="H718" s="160"/>
      <c r="I718" s="185" t="n">
        <v>1</v>
      </c>
      <c r="J718" s="160" t="n">
        <v>0</v>
      </c>
      <c r="K718" s="160" t="n">
        <v>1</v>
      </c>
    </row>
    <row r="719" customFormat="false" ht="11.25" hidden="false" customHeight="true" outlineLevel="0" collapsed="false">
      <c r="A719" s="217" t="s">
        <v>467</v>
      </c>
      <c r="B719" s="217"/>
      <c r="C719" s="217"/>
      <c r="D719" s="217"/>
      <c r="E719" s="185" t="n">
        <v>50</v>
      </c>
      <c r="F719" s="160" t="n">
        <v>21</v>
      </c>
      <c r="G719" s="160" t="n">
        <v>29</v>
      </c>
      <c r="H719" s="160"/>
      <c r="I719" s="185" t="n">
        <v>3</v>
      </c>
      <c r="J719" s="160" t="n">
        <v>2</v>
      </c>
      <c r="K719" s="160" t="n">
        <v>1</v>
      </c>
    </row>
    <row r="720" customFormat="false" ht="11.25" hidden="false" customHeight="true" outlineLevel="0" collapsed="false">
      <c r="A720" s="217" t="s">
        <v>468</v>
      </c>
      <c r="B720" s="217"/>
      <c r="C720" s="217"/>
      <c r="D720" s="217"/>
      <c r="E720" s="185" t="n">
        <v>18</v>
      </c>
      <c r="F720" s="160" t="n">
        <v>9</v>
      </c>
      <c r="G720" s="160" t="n">
        <v>9</v>
      </c>
      <c r="H720" s="160"/>
      <c r="I720" s="185" t="n">
        <v>1</v>
      </c>
      <c r="J720" s="160" t="n">
        <v>0</v>
      </c>
      <c r="K720" s="160" t="n">
        <v>1</v>
      </c>
    </row>
    <row r="721" customFormat="false" ht="11.25" hidden="false" customHeight="true" outlineLevel="0" collapsed="false">
      <c r="A721" s="218" t="s">
        <v>549</v>
      </c>
      <c r="B721" s="218"/>
      <c r="C721" s="218"/>
      <c r="D721" s="218"/>
      <c r="E721" s="185" t="n">
        <v>30</v>
      </c>
      <c r="F721" s="160" t="n">
        <v>15</v>
      </c>
      <c r="G721" s="160" t="n">
        <v>15</v>
      </c>
      <c r="H721" s="160"/>
      <c r="I721" s="185" t="n">
        <v>2</v>
      </c>
      <c r="J721" s="160" t="n">
        <v>1</v>
      </c>
      <c r="K721" s="160" t="n">
        <v>1</v>
      </c>
    </row>
    <row r="722" customFormat="false" ht="23.25" hidden="false" customHeight="true" outlineLevel="0" collapsed="false">
      <c r="A722" s="221" t="s">
        <v>279</v>
      </c>
      <c r="B722" s="221"/>
      <c r="C722" s="221"/>
      <c r="D722" s="221"/>
      <c r="E722" s="185" t="n">
        <v>4141</v>
      </c>
      <c r="F722" s="160" t="n">
        <v>2053</v>
      </c>
      <c r="G722" s="160" t="n">
        <v>2088</v>
      </c>
      <c r="H722" s="160"/>
      <c r="I722" s="185" t="n">
        <v>154</v>
      </c>
      <c r="J722" s="160" t="n">
        <v>49</v>
      </c>
      <c r="K722" s="160" t="n">
        <v>105</v>
      </c>
    </row>
    <row r="723" customFormat="false" ht="23.25" hidden="false" customHeight="true" outlineLevel="0" collapsed="false">
      <c r="A723" s="220" t="s">
        <v>466</v>
      </c>
      <c r="B723" s="220"/>
      <c r="C723" s="220"/>
      <c r="D723" s="220"/>
      <c r="E723" s="185" t="n">
        <v>624</v>
      </c>
      <c r="F723" s="160" t="n">
        <v>299</v>
      </c>
      <c r="G723" s="160" t="n">
        <v>325</v>
      </c>
      <c r="H723" s="160"/>
      <c r="I723" s="185" t="n">
        <v>21</v>
      </c>
      <c r="J723" s="160" t="n">
        <v>0</v>
      </c>
      <c r="K723" s="160" t="n">
        <v>21</v>
      </c>
    </row>
    <row r="724" customFormat="false" ht="11.25" hidden="false" customHeight="true" outlineLevel="0" collapsed="false">
      <c r="A724" s="217" t="s">
        <v>467</v>
      </c>
      <c r="B724" s="217"/>
      <c r="C724" s="217"/>
      <c r="D724" s="217"/>
      <c r="E724" s="185" t="n">
        <v>1523</v>
      </c>
      <c r="F724" s="160" t="n">
        <v>752</v>
      </c>
      <c r="G724" s="160" t="n">
        <v>771</v>
      </c>
      <c r="H724" s="160"/>
      <c r="I724" s="185" t="n">
        <v>44</v>
      </c>
      <c r="J724" s="160" t="n">
        <v>12</v>
      </c>
      <c r="K724" s="160" t="n">
        <v>32</v>
      </c>
    </row>
    <row r="725" customFormat="false" ht="11.25" hidden="false" customHeight="true" outlineLevel="0" collapsed="false">
      <c r="A725" s="217" t="s">
        <v>468</v>
      </c>
      <c r="B725" s="217"/>
      <c r="C725" s="217"/>
      <c r="D725" s="217"/>
      <c r="E725" s="185" t="n">
        <v>1319</v>
      </c>
      <c r="F725" s="160" t="n">
        <v>674</v>
      </c>
      <c r="G725" s="160" t="n">
        <v>645</v>
      </c>
      <c r="H725" s="160"/>
      <c r="I725" s="185" t="n">
        <v>67</v>
      </c>
      <c r="J725" s="160" t="n">
        <v>23</v>
      </c>
      <c r="K725" s="160" t="n">
        <v>44</v>
      </c>
    </row>
    <row r="726" customFormat="false" ht="11.25" hidden="false" customHeight="true" outlineLevel="0" collapsed="false">
      <c r="A726" s="218" t="s">
        <v>549</v>
      </c>
      <c r="B726" s="218"/>
      <c r="C726" s="218"/>
      <c r="D726" s="218"/>
      <c r="E726" s="185" t="n">
        <v>675</v>
      </c>
      <c r="F726" s="160" t="n">
        <v>328</v>
      </c>
      <c r="G726" s="160" t="n">
        <v>347</v>
      </c>
      <c r="H726" s="160"/>
      <c r="I726" s="185" t="n">
        <v>22</v>
      </c>
      <c r="J726" s="160" t="n">
        <v>14</v>
      </c>
      <c r="K726" s="160" t="n">
        <v>8</v>
      </c>
    </row>
    <row r="727" customFormat="false" ht="23.25" hidden="false" customHeight="true" outlineLevel="0" collapsed="false">
      <c r="A727" s="221" t="s">
        <v>280</v>
      </c>
      <c r="B727" s="221"/>
      <c r="C727" s="221"/>
      <c r="D727" s="221"/>
      <c r="E727" s="185" t="n">
        <v>2410</v>
      </c>
      <c r="F727" s="160" t="n">
        <v>1184</v>
      </c>
      <c r="G727" s="160" t="n">
        <v>1226</v>
      </c>
      <c r="H727" s="160"/>
      <c r="I727" s="185" t="n">
        <v>100</v>
      </c>
      <c r="J727" s="160" t="n">
        <v>29</v>
      </c>
      <c r="K727" s="160" t="n">
        <v>71</v>
      </c>
    </row>
    <row r="728" customFormat="false" ht="23.25" hidden="false" customHeight="true" outlineLevel="0" collapsed="false">
      <c r="A728" s="220" t="s">
        <v>466</v>
      </c>
      <c r="B728" s="220"/>
      <c r="C728" s="220"/>
      <c r="D728" s="220"/>
      <c r="E728" s="185" t="n">
        <v>525</v>
      </c>
      <c r="F728" s="160" t="n">
        <v>262</v>
      </c>
      <c r="G728" s="160" t="n">
        <v>263</v>
      </c>
      <c r="H728" s="160"/>
      <c r="I728" s="185" t="n">
        <v>22</v>
      </c>
      <c r="J728" s="160" t="n">
        <v>0</v>
      </c>
      <c r="K728" s="160" t="n">
        <v>22</v>
      </c>
    </row>
    <row r="729" customFormat="false" ht="11.25" hidden="false" customHeight="true" outlineLevel="0" collapsed="false">
      <c r="A729" s="217" t="s">
        <v>467</v>
      </c>
      <c r="B729" s="217"/>
      <c r="C729" s="217"/>
      <c r="D729" s="217"/>
      <c r="E729" s="185" t="n">
        <v>1275</v>
      </c>
      <c r="F729" s="160" t="n">
        <v>651</v>
      </c>
      <c r="G729" s="160" t="n">
        <v>624</v>
      </c>
      <c r="H729" s="160"/>
      <c r="I729" s="185" t="n">
        <v>47</v>
      </c>
      <c r="J729" s="160" t="n">
        <v>12</v>
      </c>
      <c r="K729" s="160" t="n">
        <v>35</v>
      </c>
    </row>
    <row r="730" customFormat="false" ht="11.25" hidden="false" customHeight="true" outlineLevel="0" collapsed="false">
      <c r="A730" s="217" t="s">
        <v>468</v>
      </c>
      <c r="B730" s="217"/>
      <c r="C730" s="217"/>
      <c r="D730" s="217"/>
      <c r="E730" s="185" t="n">
        <v>474</v>
      </c>
      <c r="F730" s="160" t="n">
        <v>208</v>
      </c>
      <c r="G730" s="160" t="n">
        <v>266</v>
      </c>
      <c r="H730" s="160"/>
      <c r="I730" s="185" t="n">
        <v>21</v>
      </c>
      <c r="J730" s="160" t="n">
        <v>10</v>
      </c>
      <c r="K730" s="160" t="n">
        <v>11</v>
      </c>
    </row>
    <row r="731" customFormat="false" ht="11.25" hidden="false" customHeight="true" outlineLevel="0" collapsed="false">
      <c r="A731" s="218" t="s">
        <v>549</v>
      </c>
      <c r="B731" s="218"/>
      <c r="C731" s="218"/>
      <c r="D731" s="218"/>
      <c r="E731" s="185" t="n">
        <v>136</v>
      </c>
      <c r="F731" s="160" t="n">
        <v>63</v>
      </c>
      <c r="G731" s="160" t="n">
        <v>73</v>
      </c>
      <c r="H731" s="160"/>
      <c r="I731" s="185" t="n">
        <v>10</v>
      </c>
      <c r="J731" s="160" t="n">
        <v>7</v>
      </c>
      <c r="K731" s="160" t="n">
        <v>3</v>
      </c>
    </row>
    <row r="732" customFormat="false" ht="23.25" hidden="false" customHeight="true" outlineLevel="0" collapsed="false">
      <c r="A732" s="221" t="s">
        <v>596</v>
      </c>
      <c r="B732" s="221"/>
      <c r="C732" s="221"/>
      <c r="D732" s="221"/>
      <c r="E732" s="185" t="n">
        <v>2968</v>
      </c>
      <c r="F732" s="160" t="n">
        <v>1476</v>
      </c>
      <c r="G732" s="160" t="n">
        <v>1492</v>
      </c>
      <c r="H732" s="160"/>
      <c r="I732" s="185" t="n">
        <v>102</v>
      </c>
      <c r="J732" s="160" t="n">
        <v>33</v>
      </c>
      <c r="K732" s="160" t="n">
        <v>69</v>
      </c>
    </row>
    <row r="733" customFormat="false" ht="23.25" hidden="false" customHeight="true" outlineLevel="0" collapsed="false">
      <c r="A733" s="220" t="s">
        <v>466</v>
      </c>
      <c r="B733" s="220"/>
      <c r="C733" s="220"/>
      <c r="D733" s="220"/>
      <c r="E733" s="185" t="n">
        <v>432</v>
      </c>
      <c r="F733" s="160" t="n">
        <v>197</v>
      </c>
      <c r="G733" s="160" t="n">
        <v>235</v>
      </c>
      <c r="H733" s="160"/>
      <c r="I733" s="185" t="n">
        <v>16</v>
      </c>
      <c r="J733" s="160" t="n">
        <v>0</v>
      </c>
      <c r="K733" s="160" t="n">
        <v>16</v>
      </c>
    </row>
    <row r="734" customFormat="false" ht="11.25" hidden="false" customHeight="true" outlineLevel="0" collapsed="false">
      <c r="A734" s="217" t="s">
        <v>467</v>
      </c>
      <c r="B734" s="217"/>
      <c r="C734" s="217"/>
      <c r="D734" s="217"/>
      <c r="E734" s="185" t="n">
        <v>1454</v>
      </c>
      <c r="F734" s="160" t="n">
        <v>762</v>
      </c>
      <c r="G734" s="160" t="n">
        <v>692</v>
      </c>
      <c r="H734" s="160"/>
      <c r="I734" s="185" t="n">
        <v>46</v>
      </c>
      <c r="J734" s="160" t="n">
        <v>13</v>
      </c>
      <c r="K734" s="160" t="n">
        <v>33</v>
      </c>
    </row>
    <row r="735" customFormat="false" ht="11.25" hidden="false" customHeight="true" outlineLevel="0" collapsed="false">
      <c r="A735" s="217" t="s">
        <v>468</v>
      </c>
      <c r="B735" s="217"/>
      <c r="C735" s="217"/>
      <c r="D735" s="217"/>
      <c r="E735" s="185" t="n">
        <v>743</v>
      </c>
      <c r="F735" s="160" t="n">
        <v>357</v>
      </c>
      <c r="G735" s="160" t="n">
        <v>386</v>
      </c>
      <c r="H735" s="160"/>
      <c r="I735" s="185" t="n">
        <v>30</v>
      </c>
      <c r="J735" s="160" t="n">
        <v>12</v>
      </c>
      <c r="K735" s="160" t="n">
        <v>18</v>
      </c>
    </row>
    <row r="736" customFormat="false" ht="11.25" hidden="false" customHeight="true" outlineLevel="0" collapsed="false">
      <c r="A736" s="218" t="s">
        <v>549</v>
      </c>
      <c r="B736" s="218"/>
      <c r="C736" s="218"/>
      <c r="D736" s="218"/>
      <c r="E736" s="185" t="n">
        <v>339</v>
      </c>
      <c r="F736" s="160" t="n">
        <v>160</v>
      </c>
      <c r="G736" s="160" t="n">
        <v>179</v>
      </c>
      <c r="H736" s="160"/>
      <c r="I736" s="185" t="n">
        <v>10</v>
      </c>
      <c r="J736" s="160" t="n">
        <v>8</v>
      </c>
      <c r="K736" s="160" t="n">
        <v>2</v>
      </c>
    </row>
    <row r="737" customFormat="false" ht="23.25" hidden="false" customHeight="true" outlineLevel="0" collapsed="false">
      <c r="A737" s="221" t="s">
        <v>597</v>
      </c>
      <c r="B737" s="221"/>
      <c r="C737" s="221"/>
      <c r="D737" s="221"/>
      <c r="E737" s="185" t="n">
        <v>819</v>
      </c>
      <c r="F737" s="160" t="n">
        <v>430</v>
      </c>
      <c r="G737" s="160" t="n">
        <v>389</v>
      </c>
      <c r="H737" s="160"/>
      <c r="I737" s="185" t="n">
        <v>52</v>
      </c>
      <c r="J737" s="160" t="n">
        <v>20</v>
      </c>
      <c r="K737" s="160" t="n">
        <v>32</v>
      </c>
    </row>
    <row r="738" customFormat="false" ht="23.25" hidden="false" customHeight="true" outlineLevel="0" collapsed="false">
      <c r="A738" s="220" t="s">
        <v>466</v>
      </c>
      <c r="B738" s="220"/>
      <c r="C738" s="220"/>
      <c r="D738" s="220"/>
      <c r="E738" s="185" t="n">
        <v>202</v>
      </c>
      <c r="F738" s="160" t="n">
        <v>89</v>
      </c>
      <c r="G738" s="160" t="n">
        <v>113</v>
      </c>
      <c r="H738" s="160"/>
      <c r="I738" s="185" t="n">
        <v>12</v>
      </c>
      <c r="J738" s="160" t="n">
        <v>2</v>
      </c>
      <c r="K738" s="160" t="n">
        <v>10</v>
      </c>
    </row>
    <row r="739" customFormat="false" ht="11.25" hidden="false" customHeight="true" outlineLevel="0" collapsed="false">
      <c r="A739" s="217" t="s">
        <v>467</v>
      </c>
      <c r="B739" s="217"/>
      <c r="C739" s="217"/>
      <c r="D739" s="217"/>
      <c r="E739" s="185" t="n">
        <v>422</v>
      </c>
      <c r="F739" s="160" t="n">
        <v>228</v>
      </c>
      <c r="G739" s="160" t="n">
        <v>194</v>
      </c>
      <c r="H739" s="160"/>
      <c r="I739" s="185" t="n">
        <v>26</v>
      </c>
      <c r="J739" s="160" t="n">
        <v>12</v>
      </c>
      <c r="K739" s="160" t="n">
        <v>14</v>
      </c>
    </row>
    <row r="740" customFormat="false" ht="11.25" hidden="false" customHeight="true" outlineLevel="0" collapsed="false">
      <c r="A740" s="217" t="s">
        <v>468</v>
      </c>
      <c r="B740" s="217"/>
      <c r="C740" s="217"/>
      <c r="D740" s="217"/>
      <c r="E740" s="185" t="n">
        <v>131</v>
      </c>
      <c r="F740" s="160" t="n">
        <v>79</v>
      </c>
      <c r="G740" s="160" t="n">
        <v>52</v>
      </c>
      <c r="H740" s="160"/>
      <c r="I740" s="185" t="n">
        <v>10</v>
      </c>
      <c r="J740" s="160" t="n">
        <v>3</v>
      </c>
      <c r="K740" s="160" t="n">
        <v>7</v>
      </c>
    </row>
    <row r="741" customFormat="false" ht="11.25" hidden="false" customHeight="true" outlineLevel="0" collapsed="false">
      <c r="A741" s="218" t="s">
        <v>549</v>
      </c>
      <c r="B741" s="218"/>
      <c r="C741" s="218"/>
      <c r="D741" s="218"/>
      <c r="E741" s="185" t="n">
        <v>64</v>
      </c>
      <c r="F741" s="160" t="n">
        <v>34</v>
      </c>
      <c r="G741" s="160" t="n">
        <v>30</v>
      </c>
      <c r="H741" s="160"/>
      <c r="I741" s="185" t="n">
        <v>4</v>
      </c>
      <c r="J741" s="160" t="n">
        <v>3</v>
      </c>
      <c r="K741" s="160" t="n">
        <v>1</v>
      </c>
    </row>
    <row r="742" customFormat="false" ht="23.25" hidden="false" customHeight="true" outlineLevel="0" collapsed="false">
      <c r="A742" s="221" t="s">
        <v>283</v>
      </c>
      <c r="B742" s="221"/>
      <c r="C742" s="221"/>
      <c r="D742" s="221"/>
      <c r="E742" s="185" t="n">
        <v>42973</v>
      </c>
      <c r="F742" s="160" t="n">
        <v>21615</v>
      </c>
      <c r="G742" s="160" t="n">
        <v>21358</v>
      </c>
      <c r="H742" s="160"/>
      <c r="I742" s="185" t="n">
        <v>2092</v>
      </c>
      <c r="J742" s="160" t="n">
        <v>613</v>
      </c>
      <c r="K742" s="160" t="n">
        <v>1479</v>
      </c>
    </row>
    <row r="743" customFormat="false" ht="23.25" hidden="false" customHeight="true" outlineLevel="0" collapsed="false">
      <c r="A743" s="220" t="s">
        <v>466</v>
      </c>
      <c r="B743" s="220"/>
      <c r="C743" s="220"/>
      <c r="D743" s="220"/>
      <c r="E743" s="185" t="n">
        <v>6872</v>
      </c>
      <c r="F743" s="160" t="n">
        <v>3513</v>
      </c>
      <c r="G743" s="160" t="n">
        <v>3359</v>
      </c>
      <c r="H743" s="160"/>
      <c r="I743" s="185" t="n">
        <v>301</v>
      </c>
      <c r="J743" s="160" t="n">
        <v>0</v>
      </c>
      <c r="K743" s="160" t="n">
        <v>301</v>
      </c>
    </row>
    <row r="744" customFormat="false" ht="11.25" hidden="false" customHeight="true" outlineLevel="0" collapsed="false">
      <c r="A744" s="217" t="s">
        <v>467</v>
      </c>
      <c r="B744" s="217"/>
      <c r="C744" s="217"/>
      <c r="D744" s="217"/>
      <c r="E744" s="185" t="n">
        <v>19078</v>
      </c>
      <c r="F744" s="160" t="n">
        <v>9580</v>
      </c>
      <c r="G744" s="160" t="n">
        <v>9498</v>
      </c>
      <c r="H744" s="160"/>
      <c r="I744" s="185" t="n">
        <v>625</v>
      </c>
      <c r="J744" s="160" t="n">
        <v>124</v>
      </c>
      <c r="K744" s="160" t="n">
        <v>501</v>
      </c>
    </row>
    <row r="745" customFormat="false" ht="11.25" hidden="false" customHeight="true" outlineLevel="0" collapsed="false">
      <c r="A745" s="217" t="s">
        <v>468</v>
      </c>
      <c r="B745" s="217"/>
      <c r="C745" s="217"/>
      <c r="D745" s="217"/>
      <c r="E745" s="185" t="n">
        <v>9485</v>
      </c>
      <c r="F745" s="160" t="n">
        <v>4795</v>
      </c>
      <c r="G745" s="160" t="n">
        <v>4690</v>
      </c>
      <c r="H745" s="160"/>
      <c r="I745" s="185" t="n">
        <v>580</v>
      </c>
      <c r="J745" s="160" t="n">
        <v>227</v>
      </c>
      <c r="K745" s="160" t="n">
        <v>353</v>
      </c>
    </row>
    <row r="746" customFormat="false" ht="11.25" hidden="false" customHeight="true" outlineLevel="0" collapsed="false">
      <c r="A746" s="218" t="s">
        <v>549</v>
      </c>
      <c r="B746" s="218"/>
      <c r="C746" s="218"/>
      <c r="D746" s="218"/>
      <c r="E746" s="185" t="n">
        <v>5558</v>
      </c>
      <c r="F746" s="160" t="n">
        <v>2765</v>
      </c>
      <c r="G746" s="160" t="n">
        <v>2793</v>
      </c>
      <c r="H746" s="160"/>
      <c r="I746" s="185" t="n">
        <v>472</v>
      </c>
      <c r="J746" s="160" t="n">
        <v>202</v>
      </c>
      <c r="K746" s="160" t="n">
        <v>270</v>
      </c>
    </row>
    <row r="747" customFormat="false" ht="23.25" hidden="false" customHeight="true" outlineLevel="0" collapsed="false">
      <c r="A747" s="219" t="s">
        <v>550</v>
      </c>
      <c r="B747" s="219"/>
      <c r="C747" s="219"/>
      <c r="D747" s="219"/>
      <c r="E747" s="185" t="n">
        <v>1980</v>
      </c>
      <c r="F747" s="160" t="n">
        <v>962</v>
      </c>
      <c r="G747" s="160" t="n">
        <v>1018</v>
      </c>
      <c r="H747" s="160"/>
      <c r="I747" s="185" t="n">
        <v>114</v>
      </c>
      <c r="J747" s="160" t="n">
        <v>60</v>
      </c>
      <c r="K747" s="160" t="n">
        <v>54</v>
      </c>
    </row>
    <row r="748" customFormat="false" ht="23.25" hidden="false" customHeight="true" outlineLevel="0" collapsed="false">
      <c r="A748" s="221" t="s">
        <v>598</v>
      </c>
      <c r="B748" s="221"/>
      <c r="C748" s="221"/>
      <c r="D748" s="221"/>
      <c r="E748" s="185" t="n">
        <v>1025</v>
      </c>
      <c r="F748" s="160" t="n">
        <v>536</v>
      </c>
      <c r="G748" s="160" t="n">
        <v>489</v>
      </c>
      <c r="H748" s="160"/>
      <c r="I748" s="185" t="n">
        <v>49</v>
      </c>
      <c r="J748" s="160" t="n">
        <v>20</v>
      </c>
      <c r="K748" s="160" t="n">
        <v>29</v>
      </c>
    </row>
    <row r="749" customFormat="false" ht="23.25" hidden="false" customHeight="true" outlineLevel="0" collapsed="false">
      <c r="A749" s="220" t="s">
        <v>466</v>
      </c>
      <c r="B749" s="220"/>
      <c r="C749" s="220"/>
      <c r="D749" s="220"/>
      <c r="E749" s="185" t="n">
        <v>193</v>
      </c>
      <c r="F749" s="160" t="n">
        <v>92</v>
      </c>
      <c r="G749" s="160" t="n">
        <v>101</v>
      </c>
      <c r="H749" s="160"/>
      <c r="I749" s="185" t="n">
        <v>10</v>
      </c>
      <c r="J749" s="160" t="n">
        <v>0</v>
      </c>
      <c r="K749" s="160" t="n">
        <v>10</v>
      </c>
    </row>
    <row r="750" customFormat="false" ht="11.25" hidden="false" customHeight="true" outlineLevel="0" collapsed="false">
      <c r="A750" s="217" t="s">
        <v>467</v>
      </c>
      <c r="B750" s="217"/>
      <c r="C750" s="217"/>
      <c r="D750" s="217"/>
      <c r="E750" s="185" t="n">
        <v>428</v>
      </c>
      <c r="F750" s="160" t="n">
        <v>220</v>
      </c>
      <c r="G750" s="160" t="n">
        <v>208</v>
      </c>
      <c r="H750" s="160"/>
      <c r="I750" s="185" t="n">
        <v>20</v>
      </c>
      <c r="J750" s="160" t="n">
        <v>11</v>
      </c>
      <c r="K750" s="160" t="n">
        <v>9</v>
      </c>
    </row>
    <row r="751" customFormat="false" ht="11.25" hidden="false" customHeight="true" outlineLevel="0" collapsed="false">
      <c r="A751" s="217" t="s">
        <v>468</v>
      </c>
      <c r="B751" s="217"/>
      <c r="C751" s="217"/>
      <c r="D751" s="217"/>
      <c r="E751" s="185" t="n">
        <v>213</v>
      </c>
      <c r="F751" s="160" t="n">
        <v>119</v>
      </c>
      <c r="G751" s="160" t="n">
        <v>94</v>
      </c>
      <c r="H751" s="160"/>
      <c r="I751" s="185" t="n">
        <v>13</v>
      </c>
      <c r="J751" s="160" t="n">
        <v>6</v>
      </c>
      <c r="K751" s="160" t="n">
        <v>7</v>
      </c>
    </row>
    <row r="752" customFormat="false" ht="11.25" hidden="false" customHeight="true" outlineLevel="0" collapsed="false">
      <c r="A752" s="218" t="s">
        <v>549</v>
      </c>
      <c r="B752" s="218"/>
      <c r="C752" s="218"/>
      <c r="D752" s="218"/>
      <c r="E752" s="185" t="n">
        <v>191</v>
      </c>
      <c r="F752" s="160" t="n">
        <v>105</v>
      </c>
      <c r="G752" s="160" t="n">
        <v>86</v>
      </c>
      <c r="H752" s="160"/>
      <c r="I752" s="185" t="n">
        <v>6</v>
      </c>
      <c r="J752" s="160" t="n">
        <v>3</v>
      </c>
      <c r="K752" s="160" t="n">
        <v>3</v>
      </c>
    </row>
    <row r="753" customFormat="false" ht="23.25" hidden="false" customHeight="true" outlineLevel="0" collapsed="false">
      <c r="A753" s="221" t="s">
        <v>285</v>
      </c>
      <c r="B753" s="221"/>
      <c r="C753" s="221"/>
      <c r="D753" s="221"/>
      <c r="E753" s="185" t="n">
        <v>7393</v>
      </c>
      <c r="F753" s="160" t="n">
        <v>3746</v>
      </c>
      <c r="G753" s="160" t="n">
        <v>3647</v>
      </c>
      <c r="H753" s="160"/>
      <c r="I753" s="185" t="n">
        <v>270</v>
      </c>
      <c r="J753" s="160" t="n">
        <v>77</v>
      </c>
      <c r="K753" s="160" t="n">
        <v>193</v>
      </c>
    </row>
    <row r="754" customFormat="false" ht="23.25" hidden="false" customHeight="true" outlineLevel="0" collapsed="false">
      <c r="A754" s="220" t="s">
        <v>466</v>
      </c>
      <c r="B754" s="220"/>
      <c r="C754" s="220"/>
      <c r="D754" s="220"/>
      <c r="E754" s="185" t="n">
        <v>1127</v>
      </c>
      <c r="F754" s="160" t="n">
        <v>565</v>
      </c>
      <c r="G754" s="160" t="n">
        <v>562</v>
      </c>
      <c r="H754" s="160"/>
      <c r="I754" s="185" t="n">
        <v>41</v>
      </c>
      <c r="J754" s="160" t="n">
        <v>2</v>
      </c>
      <c r="K754" s="160" t="n">
        <v>39</v>
      </c>
    </row>
    <row r="755" customFormat="false" ht="11.25" hidden="false" customHeight="true" outlineLevel="0" collapsed="false">
      <c r="A755" s="217" t="s">
        <v>467</v>
      </c>
      <c r="B755" s="217"/>
      <c r="C755" s="217"/>
      <c r="D755" s="217"/>
      <c r="E755" s="185" t="n">
        <v>3884</v>
      </c>
      <c r="F755" s="160" t="n">
        <v>1980</v>
      </c>
      <c r="G755" s="160" t="n">
        <v>1904</v>
      </c>
      <c r="H755" s="160"/>
      <c r="I755" s="185" t="n">
        <v>126</v>
      </c>
      <c r="J755" s="160" t="n">
        <v>26</v>
      </c>
      <c r="K755" s="160" t="n">
        <v>100</v>
      </c>
    </row>
    <row r="756" customFormat="false" ht="11.25" hidden="false" customHeight="true" outlineLevel="0" collapsed="false">
      <c r="A756" s="217" t="s">
        <v>468</v>
      </c>
      <c r="B756" s="217"/>
      <c r="C756" s="217"/>
      <c r="D756" s="217"/>
      <c r="E756" s="185" t="n">
        <v>1702</v>
      </c>
      <c r="F756" s="160" t="n">
        <v>884</v>
      </c>
      <c r="G756" s="160" t="n">
        <v>818</v>
      </c>
      <c r="H756" s="160"/>
      <c r="I756" s="185" t="n">
        <v>69</v>
      </c>
      <c r="J756" s="160" t="n">
        <v>34</v>
      </c>
      <c r="K756" s="160" t="n">
        <v>35</v>
      </c>
    </row>
    <row r="757" customFormat="false" ht="11.25" hidden="false" customHeight="true" outlineLevel="0" collapsed="false">
      <c r="A757" s="218" t="s">
        <v>549</v>
      </c>
      <c r="B757" s="218"/>
      <c r="C757" s="218"/>
      <c r="D757" s="218"/>
      <c r="E757" s="185" t="n">
        <v>680</v>
      </c>
      <c r="F757" s="160" t="n">
        <v>317</v>
      </c>
      <c r="G757" s="160" t="n">
        <v>363</v>
      </c>
      <c r="H757" s="160"/>
      <c r="I757" s="185" t="n">
        <v>34</v>
      </c>
      <c r="J757" s="160" t="n">
        <v>15</v>
      </c>
      <c r="K757" s="160" t="n">
        <v>19</v>
      </c>
    </row>
    <row r="758" customFormat="false" ht="23.25" hidden="false" customHeight="true" outlineLevel="0" collapsed="false">
      <c r="A758" s="221" t="s">
        <v>286</v>
      </c>
      <c r="B758" s="221"/>
      <c r="C758" s="221"/>
      <c r="D758" s="221"/>
      <c r="E758" s="185" t="n">
        <v>9301</v>
      </c>
      <c r="F758" s="160" t="n">
        <v>4752</v>
      </c>
      <c r="G758" s="160" t="n">
        <v>4549</v>
      </c>
      <c r="H758" s="160"/>
      <c r="I758" s="185" t="n">
        <v>358</v>
      </c>
      <c r="J758" s="160" t="n">
        <v>115</v>
      </c>
      <c r="K758" s="160" t="n">
        <v>243</v>
      </c>
    </row>
    <row r="759" customFormat="false" ht="23.25" hidden="false" customHeight="true" outlineLevel="0" collapsed="false">
      <c r="A759" s="220" t="s">
        <v>466</v>
      </c>
      <c r="B759" s="220"/>
      <c r="C759" s="220"/>
      <c r="D759" s="220"/>
      <c r="E759" s="185" t="n">
        <v>1384</v>
      </c>
      <c r="F759" s="160" t="n">
        <v>701</v>
      </c>
      <c r="G759" s="160" t="n">
        <v>683</v>
      </c>
      <c r="H759" s="160"/>
      <c r="I759" s="185" t="n">
        <v>63</v>
      </c>
      <c r="J759" s="160" t="n">
        <v>0</v>
      </c>
      <c r="K759" s="160" t="n">
        <v>63</v>
      </c>
    </row>
    <row r="760" customFormat="false" ht="11.25" hidden="false" customHeight="true" outlineLevel="0" collapsed="false">
      <c r="A760" s="217" t="s">
        <v>467</v>
      </c>
      <c r="B760" s="217"/>
      <c r="C760" s="217"/>
      <c r="D760" s="217"/>
      <c r="E760" s="185" t="n">
        <v>4210</v>
      </c>
      <c r="F760" s="160" t="n">
        <v>2132</v>
      </c>
      <c r="G760" s="160" t="n">
        <v>2078</v>
      </c>
      <c r="H760" s="160"/>
      <c r="I760" s="185" t="n">
        <v>140</v>
      </c>
      <c r="J760" s="160" t="n">
        <v>49</v>
      </c>
      <c r="K760" s="160" t="n">
        <v>91</v>
      </c>
    </row>
    <row r="761" customFormat="false" ht="11.25" hidden="false" customHeight="true" outlineLevel="0" collapsed="false">
      <c r="A761" s="217" t="s">
        <v>468</v>
      </c>
      <c r="B761" s="217"/>
      <c r="C761" s="217"/>
      <c r="D761" s="217"/>
      <c r="E761" s="185" t="n">
        <v>2130</v>
      </c>
      <c r="F761" s="160" t="n">
        <v>1124</v>
      </c>
      <c r="G761" s="160" t="n">
        <v>1006</v>
      </c>
      <c r="H761" s="160"/>
      <c r="I761" s="185" t="n">
        <v>100</v>
      </c>
      <c r="J761" s="160" t="n">
        <v>39</v>
      </c>
      <c r="K761" s="160" t="n">
        <v>61</v>
      </c>
    </row>
    <row r="762" customFormat="false" ht="11.25" hidden="false" customHeight="true" outlineLevel="0" collapsed="false">
      <c r="A762" s="218" t="s">
        <v>549</v>
      </c>
      <c r="B762" s="218"/>
      <c r="C762" s="218"/>
      <c r="D762" s="218"/>
      <c r="E762" s="185" t="n">
        <v>1064</v>
      </c>
      <c r="F762" s="160" t="n">
        <v>541</v>
      </c>
      <c r="G762" s="160" t="n">
        <v>523</v>
      </c>
      <c r="H762" s="160"/>
      <c r="I762" s="185" t="n">
        <v>34</v>
      </c>
      <c r="J762" s="160" t="n">
        <v>15</v>
      </c>
      <c r="K762" s="160" t="n">
        <v>19</v>
      </c>
    </row>
    <row r="763" customFormat="false" ht="23.25" hidden="false" customHeight="true" outlineLevel="0" collapsed="false">
      <c r="A763" s="219" t="s">
        <v>550</v>
      </c>
      <c r="B763" s="219"/>
      <c r="C763" s="219"/>
      <c r="D763" s="219"/>
      <c r="E763" s="185" t="n">
        <v>513</v>
      </c>
      <c r="F763" s="160" t="n">
        <v>254</v>
      </c>
      <c r="G763" s="160" t="n">
        <v>259</v>
      </c>
      <c r="H763" s="160"/>
      <c r="I763" s="185" t="n">
        <v>21</v>
      </c>
      <c r="J763" s="160" t="n">
        <v>12</v>
      </c>
      <c r="K763" s="160" t="n">
        <v>9</v>
      </c>
    </row>
    <row r="764" customFormat="false" ht="23.25" hidden="false" customHeight="true" outlineLevel="0" collapsed="false">
      <c r="A764" s="221" t="s">
        <v>287</v>
      </c>
      <c r="B764" s="221"/>
      <c r="C764" s="221"/>
      <c r="D764" s="221"/>
      <c r="E764" s="185" t="n">
        <v>3507</v>
      </c>
      <c r="F764" s="160" t="n">
        <v>1781</v>
      </c>
      <c r="G764" s="160" t="n">
        <v>1726</v>
      </c>
      <c r="H764" s="160"/>
      <c r="I764" s="185" t="n">
        <v>111</v>
      </c>
      <c r="J764" s="160" t="n">
        <v>38</v>
      </c>
      <c r="K764" s="160" t="n">
        <v>73</v>
      </c>
    </row>
    <row r="765" customFormat="false" ht="23.25" hidden="false" customHeight="true" outlineLevel="0" collapsed="false">
      <c r="A765" s="220" t="s">
        <v>466</v>
      </c>
      <c r="B765" s="220"/>
      <c r="C765" s="220"/>
      <c r="D765" s="220"/>
      <c r="E765" s="185" t="n">
        <v>638</v>
      </c>
      <c r="F765" s="160" t="n">
        <v>307</v>
      </c>
      <c r="G765" s="160" t="n">
        <v>331</v>
      </c>
      <c r="H765" s="160"/>
      <c r="I765" s="185" t="n">
        <v>24</v>
      </c>
      <c r="J765" s="160" t="n">
        <v>0</v>
      </c>
      <c r="K765" s="160" t="n">
        <v>24</v>
      </c>
    </row>
    <row r="766" customFormat="false" ht="11.25" hidden="false" customHeight="true" outlineLevel="0" collapsed="false">
      <c r="A766" s="217" t="s">
        <v>467</v>
      </c>
      <c r="B766" s="217"/>
      <c r="C766" s="217"/>
      <c r="D766" s="217"/>
      <c r="E766" s="185" t="n">
        <v>2100</v>
      </c>
      <c r="F766" s="160" t="n">
        <v>1070</v>
      </c>
      <c r="G766" s="160" t="n">
        <v>1030</v>
      </c>
      <c r="H766" s="160"/>
      <c r="I766" s="185" t="n">
        <v>57</v>
      </c>
      <c r="J766" s="160" t="n">
        <v>19</v>
      </c>
      <c r="K766" s="160" t="n">
        <v>38</v>
      </c>
    </row>
    <row r="767" customFormat="false" ht="11.25" hidden="false" customHeight="true" outlineLevel="0" collapsed="false">
      <c r="A767" s="217" t="s">
        <v>468</v>
      </c>
      <c r="B767" s="217"/>
      <c r="C767" s="217"/>
      <c r="D767" s="217"/>
      <c r="E767" s="185" t="n">
        <v>580</v>
      </c>
      <c r="F767" s="160" t="n">
        <v>310</v>
      </c>
      <c r="G767" s="160" t="n">
        <v>270</v>
      </c>
      <c r="H767" s="160"/>
      <c r="I767" s="185" t="n">
        <v>22</v>
      </c>
      <c r="J767" s="160" t="n">
        <v>14</v>
      </c>
      <c r="K767" s="160" t="n">
        <v>8</v>
      </c>
    </row>
    <row r="768" customFormat="false" ht="11.25" hidden="false" customHeight="true" outlineLevel="0" collapsed="false">
      <c r="A768" s="218" t="s">
        <v>549</v>
      </c>
      <c r="B768" s="218"/>
      <c r="C768" s="218"/>
      <c r="D768" s="218"/>
      <c r="E768" s="185" t="n">
        <v>189</v>
      </c>
      <c r="F768" s="160" t="n">
        <v>94</v>
      </c>
      <c r="G768" s="160" t="n">
        <v>95</v>
      </c>
      <c r="H768" s="160"/>
      <c r="I768" s="185" t="n">
        <v>8</v>
      </c>
      <c r="J768" s="160" t="n">
        <v>5</v>
      </c>
      <c r="K768" s="160" t="n">
        <v>3</v>
      </c>
    </row>
    <row r="769" customFormat="false" ht="23.25" hidden="false" customHeight="true" outlineLevel="0" collapsed="false">
      <c r="A769" s="221" t="s">
        <v>288</v>
      </c>
      <c r="B769" s="221"/>
      <c r="C769" s="221"/>
      <c r="D769" s="221"/>
      <c r="E769" s="185" t="n">
        <v>4445</v>
      </c>
      <c r="F769" s="160" t="n">
        <v>2213</v>
      </c>
      <c r="G769" s="160" t="n">
        <v>2232</v>
      </c>
      <c r="H769" s="160"/>
      <c r="I769" s="185" t="n">
        <v>201</v>
      </c>
      <c r="J769" s="160" t="n">
        <v>85</v>
      </c>
      <c r="K769" s="160" t="n">
        <v>116</v>
      </c>
    </row>
    <row r="770" customFormat="false" ht="23.25" hidden="false" customHeight="true" outlineLevel="0" collapsed="false">
      <c r="A770" s="220" t="s">
        <v>466</v>
      </c>
      <c r="B770" s="220"/>
      <c r="C770" s="220"/>
      <c r="D770" s="220"/>
      <c r="E770" s="185" t="n">
        <v>643</v>
      </c>
      <c r="F770" s="160" t="n">
        <v>326</v>
      </c>
      <c r="G770" s="160" t="n">
        <v>317</v>
      </c>
      <c r="H770" s="160"/>
      <c r="I770" s="185" t="n">
        <v>36</v>
      </c>
      <c r="J770" s="160" t="n">
        <v>8</v>
      </c>
      <c r="K770" s="160" t="n">
        <v>28</v>
      </c>
    </row>
    <row r="771" customFormat="false" ht="11.25" hidden="false" customHeight="true" outlineLevel="0" collapsed="false">
      <c r="A771" s="217" t="s">
        <v>467</v>
      </c>
      <c r="B771" s="217"/>
      <c r="C771" s="217"/>
      <c r="D771" s="217"/>
      <c r="E771" s="185" t="n">
        <v>2319</v>
      </c>
      <c r="F771" s="160" t="n">
        <v>1159</v>
      </c>
      <c r="G771" s="160" t="n">
        <v>1160</v>
      </c>
      <c r="H771" s="160"/>
      <c r="I771" s="185" t="n">
        <v>90</v>
      </c>
      <c r="J771" s="160" t="n">
        <v>45</v>
      </c>
      <c r="K771" s="160" t="n">
        <v>45</v>
      </c>
    </row>
    <row r="772" customFormat="false" ht="11.25" hidden="false" customHeight="true" outlineLevel="0" collapsed="false">
      <c r="A772" s="217" t="s">
        <v>468</v>
      </c>
      <c r="B772" s="217"/>
      <c r="C772" s="217"/>
      <c r="D772" s="217"/>
      <c r="E772" s="185" t="n">
        <v>919</v>
      </c>
      <c r="F772" s="160" t="n">
        <v>461</v>
      </c>
      <c r="G772" s="160" t="n">
        <v>458</v>
      </c>
      <c r="H772" s="160"/>
      <c r="I772" s="185" t="n">
        <v>41</v>
      </c>
      <c r="J772" s="160" t="n">
        <v>16</v>
      </c>
      <c r="K772" s="160" t="n">
        <v>25</v>
      </c>
    </row>
    <row r="773" customFormat="false" ht="11.25" hidden="false" customHeight="true" outlineLevel="0" collapsed="false">
      <c r="A773" s="218" t="s">
        <v>549</v>
      </c>
      <c r="B773" s="218"/>
      <c r="C773" s="218"/>
      <c r="D773" s="218"/>
      <c r="E773" s="185" t="n">
        <v>564</v>
      </c>
      <c r="F773" s="160" t="n">
        <v>267</v>
      </c>
      <c r="G773" s="160" t="n">
        <v>297</v>
      </c>
      <c r="H773" s="160"/>
      <c r="I773" s="185" t="n">
        <v>34</v>
      </c>
      <c r="J773" s="160" t="n">
        <v>16</v>
      </c>
      <c r="K773" s="160" t="n">
        <v>18</v>
      </c>
    </row>
    <row r="774" customFormat="false" ht="23.25" hidden="false" customHeight="true" outlineLevel="0" collapsed="false">
      <c r="A774" s="221" t="s">
        <v>599</v>
      </c>
      <c r="B774" s="221"/>
      <c r="C774" s="221"/>
      <c r="D774" s="221"/>
      <c r="E774" s="185" t="n">
        <v>227</v>
      </c>
      <c r="F774" s="160" t="n">
        <v>135</v>
      </c>
      <c r="G774" s="160" t="n">
        <v>92</v>
      </c>
      <c r="H774" s="160"/>
      <c r="I774" s="185" t="n">
        <v>9</v>
      </c>
      <c r="J774" s="160" t="n">
        <v>4</v>
      </c>
      <c r="K774" s="160" t="n">
        <v>5</v>
      </c>
    </row>
    <row r="775" customFormat="false" ht="23.25" hidden="false" customHeight="true" outlineLevel="0" collapsed="false">
      <c r="A775" s="220" t="s">
        <v>466</v>
      </c>
      <c r="B775" s="220"/>
      <c r="C775" s="220"/>
      <c r="D775" s="220"/>
      <c r="E775" s="185" t="n">
        <v>22</v>
      </c>
      <c r="F775" s="160" t="n">
        <v>9</v>
      </c>
      <c r="G775" s="160" t="n">
        <v>13</v>
      </c>
      <c r="H775" s="160"/>
      <c r="I775" s="185" t="n">
        <v>1</v>
      </c>
      <c r="J775" s="160" t="n">
        <v>1</v>
      </c>
      <c r="K775" s="160" t="n">
        <v>0</v>
      </c>
    </row>
    <row r="776" customFormat="false" ht="11.25" hidden="false" customHeight="true" outlineLevel="0" collapsed="false">
      <c r="A776" s="217" t="s">
        <v>467</v>
      </c>
      <c r="B776" s="217"/>
      <c r="C776" s="217"/>
      <c r="D776" s="217"/>
      <c r="E776" s="185" t="n">
        <v>85</v>
      </c>
      <c r="F776" s="160" t="n">
        <v>51</v>
      </c>
      <c r="G776" s="160" t="n">
        <v>34</v>
      </c>
      <c r="H776" s="160"/>
      <c r="I776" s="185" t="n">
        <v>3</v>
      </c>
      <c r="J776" s="160" t="n">
        <v>2</v>
      </c>
      <c r="K776" s="160" t="n">
        <v>1</v>
      </c>
    </row>
    <row r="777" customFormat="false" ht="11.25" hidden="false" customHeight="true" outlineLevel="0" collapsed="false">
      <c r="A777" s="217" t="s">
        <v>468</v>
      </c>
      <c r="B777" s="217"/>
      <c r="C777" s="217"/>
      <c r="D777" s="217"/>
      <c r="E777" s="185" t="n">
        <v>72</v>
      </c>
      <c r="F777" s="160" t="n">
        <v>38</v>
      </c>
      <c r="G777" s="160" t="n">
        <v>34</v>
      </c>
      <c r="H777" s="160"/>
      <c r="I777" s="185" t="n">
        <v>3</v>
      </c>
      <c r="J777" s="160" t="n">
        <v>0</v>
      </c>
      <c r="K777" s="160" t="n">
        <v>3</v>
      </c>
    </row>
    <row r="778" customFormat="false" ht="11.25" hidden="false" customHeight="true" outlineLevel="0" collapsed="false">
      <c r="A778" s="218" t="s">
        <v>549</v>
      </c>
      <c r="B778" s="218"/>
      <c r="C778" s="218"/>
      <c r="D778" s="218"/>
      <c r="E778" s="185" t="n">
        <v>48</v>
      </c>
      <c r="F778" s="160" t="n">
        <v>37</v>
      </c>
      <c r="G778" s="160" t="n">
        <v>11</v>
      </c>
      <c r="H778" s="160"/>
      <c r="I778" s="185" t="n">
        <v>2</v>
      </c>
      <c r="J778" s="160" t="n">
        <v>1</v>
      </c>
      <c r="K778" s="160" t="n">
        <v>1</v>
      </c>
    </row>
    <row r="779" customFormat="false" ht="23.25" hidden="false" customHeight="true" outlineLevel="0" collapsed="false">
      <c r="A779" s="221" t="s">
        <v>290</v>
      </c>
      <c r="B779" s="221"/>
      <c r="C779" s="221"/>
      <c r="D779" s="221"/>
      <c r="E779" s="185" t="n">
        <v>1732</v>
      </c>
      <c r="F779" s="160" t="n">
        <v>899</v>
      </c>
      <c r="G779" s="160" t="n">
        <v>833</v>
      </c>
      <c r="H779" s="160"/>
      <c r="I779" s="185" t="n">
        <v>83</v>
      </c>
      <c r="J779" s="160" t="n">
        <v>37</v>
      </c>
      <c r="K779" s="160" t="n">
        <v>46</v>
      </c>
    </row>
    <row r="780" customFormat="false" ht="23.25" hidden="false" customHeight="true" outlineLevel="0" collapsed="false">
      <c r="A780" s="220" t="s">
        <v>466</v>
      </c>
      <c r="B780" s="220"/>
      <c r="C780" s="220"/>
      <c r="D780" s="220"/>
      <c r="E780" s="185" t="n">
        <v>327</v>
      </c>
      <c r="F780" s="160" t="n">
        <v>153</v>
      </c>
      <c r="G780" s="160" t="n">
        <v>174</v>
      </c>
      <c r="H780" s="160"/>
      <c r="I780" s="185" t="n">
        <v>16</v>
      </c>
      <c r="J780" s="160" t="n">
        <v>2</v>
      </c>
      <c r="K780" s="160" t="n">
        <v>14</v>
      </c>
    </row>
    <row r="781" customFormat="false" ht="11.25" hidden="false" customHeight="true" outlineLevel="0" collapsed="false">
      <c r="A781" s="217" t="s">
        <v>467</v>
      </c>
      <c r="B781" s="217"/>
      <c r="C781" s="217"/>
      <c r="D781" s="217"/>
      <c r="E781" s="185" t="n">
        <v>844</v>
      </c>
      <c r="F781" s="160" t="n">
        <v>456</v>
      </c>
      <c r="G781" s="160" t="n">
        <v>388</v>
      </c>
      <c r="H781" s="160"/>
      <c r="I781" s="185" t="n">
        <v>38</v>
      </c>
      <c r="J781" s="160" t="n">
        <v>19</v>
      </c>
      <c r="K781" s="160" t="n">
        <v>19</v>
      </c>
    </row>
    <row r="782" customFormat="false" ht="11.25" hidden="false" customHeight="true" outlineLevel="0" collapsed="false">
      <c r="A782" s="217" t="s">
        <v>468</v>
      </c>
      <c r="B782" s="217"/>
      <c r="C782" s="217"/>
      <c r="D782" s="217"/>
      <c r="E782" s="185" t="n">
        <v>397</v>
      </c>
      <c r="F782" s="160" t="n">
        <v>208</v>
      </c>
      <c r="G782" s="160" t="n">
        <v>189</v>
      </c>
      <c r="H782" s="160"/>
      <c r="I782" s="185" t="n">
        <v>21</v>
      </c>
      <c r="J782" s="160" t="n">
        <v>11</v>
      </c>
      <c r="K782" s="160" t="n">
        <v>10</v>
      </c>
    </row>
    <row r="783" customFormat="false" ht="11.25" hidden="false" customHeight="true" outlineLevel="0" collapsed="false">
      <c r="A783" s="218" t="s">
        <v>549</v>
      </c>
      <c r="B783" s="218"/>
      <c r="C783" s="218"/>
      <c r="D783" s="218"/>
      <c r="E783" s="185" t="n">
        <v>164</v>
      </c>
      <c r="F783" s="160" t="n">
        <v>82</v>
      </c>
      <c r="G783" s="160" t="n">
        <v>82</v>
      </c>
      <c r="H783" s="160"/>
      <c r="I783" s="185" t="n">
        <v>8</v>
      </c>
      <c r="J783" s="160" t="n">
        <v>5</v>
      </c>
      <c r="K783" s="160" t="n">
        <v>3</v>
      </c>
    </row>
    <row r="784" customFormat="false" ht="23.25" hidden="false" customHeight="true" outlineLevel="0" collapsed="false">
      <c r="A784" s="221" t="s">
        <v>291</v>
      </c>
      <c r="B784" s="221"/>
      <c r="C784" s="221"/>
      <c r="D784" s="221"/>
      <c r="E784" s="185" t="n">
        <v>2506</v>
      </c>
      <c r="F784" s="160" t="n">
        <v>1287</v>
      </c>
      <c r="G784" s="160" t="n">
        <v>1219</v>
      </c>
      <c r="H784" s="160"/>
      <c r="I784" s="185" t="n">
        <v>107</v>
      </c>
      <c r="J784" s="160" t="n">
        <v>20</v>
      </c>
      <c r="K784" s="160" t="n">
        <v>87</v>
      </c>
    </row>
    <row r="785" customFormat="false" ht="23.25" hidden="false" customHeight="true" outlineLevel="0" collapsed="false">
      <c r="A785" s="220" t="s">
        <v>466</v>
      </c>
      <c r="B785" s="220"/>
      <c r="C785" s="220"/>
      <c r="D785" s="220"/>
      <c r="E785" s="185" t="n">
        <v>466</v>
      </c>
      <c r="F785" s="160" t="n">
        <v>228</v>
      </c>
      <c r="G785" s="160" t="n">
        <v>238</v>
      </c>
      <c r="H785" s="160"/>
      <c r="I785" s="185" t="n">
        <v>19</v>
      </c>
      <c r="J785" s="160" t="n">
        <v>1</v>
      </c>
      <c r="K785" s="160" t="n">
        <v>18</v>
      </c>
    </row>
    <row r="786" customFormat="false" ht="11.25" hidden="false" customHeight="true" outlineLevel="0" collapsed="false">
      <c r="A786" s="217" t="s">
        <v>467</v>
      </c>
      <c r="B786" s="217"/>
      <c r="C786" s="217"/>
      <c r="D786" s="217"/>
      <c r="E786" s="185" t="n">
        <v>1415</v>
      </c>
      <c r="F786" s="160" t="n">
        <v>744</v>
      </c>
      <c r="G786" s="160" t="n">
        <v>671</v>
      </c>
      <c r="H786" s="160"/>
      <c r="I786" s="185" t="n">
        <v>49</v>
      </c>
      <c r="J786" s="160" t="n">
        <v>6</v>
      </c>
      <c r="K786" s="160" t="n">
        <v>43</v>
      </c>
    </row>
    <row r="787" customFormat="false" ht="11.25" hidden="false" customHeight="true" outlineLevel="0" collapsed="false">
      <c r="A787" s="217" t="s">
        <v>468</v>
      </c>
      <c r="B787" s="217"/>
      <c r="C787" s="217"/>
      <c r="D787" s="217"/>
      <c r="E787" s="185" t="n">
        <v>383</v>
      </c>
      <c r="F787" s="160" t="n">
        <v>201</v>
      </c>
      <c r="G787" s="160" t="n">
        <v>182</v>
      </c>
      <c r="H787" s="160"/>
      <c r="I787" s="185" t="n">
        <v>17</v>
      </c>
      <c r="J787" s="160" t="n">
        <v>4</v>
      </c>
      <c r="K787" s="160" t="n">
        <v>13</v>
      </c>
    </row>
    <row r="788" customFormat="false" ht="11.25" hidden="false" customHeight="true" outlineLevel="0" collapsed="false">
      <c r="A788" s="218" t="s">
        <v>549</v>
      </c>
      <c r="B788" s="218"/>
      <c r="C788" s="218"/>
      <c r="D788" s="218"/>
      <c r="E788" s="185" t="n">
        <v>242</v>
      </c>
      <c r="F788" s="160" t="n">
        <v>114</v>
      </c>
      <c r="G788" s="160" t="n">
        <v>128</v>
      </c>
      <c r="H788" s="160"/>
      <c r="I788" s="185" t="n">
        <v>22</v>
      </c>
      <c r="J788" s="160" t="n">
        <v>9</v>
      </c>
      <c r="K788" s="160" t="n">
        <v>13</v>
      </c>
    </row>
    <row r="789" customFormat="false" ht="23.25" hidden="false" customHeight="true" outlineLevel="0" collapsed="false">
      <c r="A789" s="221" t="s">
        <v>292</v>
      </c>
      <c r="B789" s="221"/>
      <c r="C789" s="221"/>
      <c r="D789" s="221"/>
      <c r="E789" s="185" t="n">
        <v>6381</v>
      </c>
      <c r="F789" s="160" t="n">
        <v>3289</v>
      </c>
      <c r="G789" s="160" t="n">
        <v>3092</v>
      </c>
      <c r="H789" s="160"/>
      <c r="I789" s="185" t="n">
        <v>212</v>
      </c>
      <c r="J789" s="160" t="n">
        <v>60</v>
      </c>
      <c r="K789" s="160" t="n">
        <v>152</v>
      </c>
    </row>
    <row r="790" customFormat="false" ht="23.25" hidden="false" customHeight="true" outlineLevel="0" collapsed="false">
      <c r="A790" s="220" t="s">
        <v>466</v>
      </c>
      <c r="B790" s="220"/>
      <c r="C790" s="220"/>
      <c r="D790" s="220"/>
      <c r="E790" s="185" t="n">
        <v>1135</v>
      </c>
      <c r="F790" s="160" t="n">
        <v>592</v>
      </c>
      <c r="G790" s="160" t="n">
        <v>543</v>
      </c>
      <c r="H790" s="160"/>
      <c r="I790" s="185" t="n">
        <v>44</v>
      </c>
      <c r="J790" s="160" t="n">
        <v>0</v>
      </c>
      <c r="K790" s="160" t="n">
        <v>44</v>
      </c>
    </row>
    <row r="791" customFormat="false" ht="11.25" hidden="false" customHeight="true" outlineLevel="0" collapsed="false">
      <c r="A791" s="217" t="s">
        <v>467</v>
      </c>
      <c r="B791" s="217"/>
      <c r="C791" s="217"/>
      <c r="D791" s="217"/>
      <c r="E791" s="185" t="n">
        <v>3604</v>
      </c>
      <c r="F791" s="160" t="n">
        <v>1856</v>
      </c>
      <c r="G791" s="160" t="n">
        <v>1748</v>
      </c>
      <c r="H791" s="160"/>
      <c r="I791" s="185" t="n">
        <v>108</v>
      </c>
      <c r="J791" s="160" t="n">
        <v>33</v>
      </c>
      <c r="K791" s="160" t="n">
        <v>75</v>
      </c>
    </row>
    <row r="792" customFormat="false" ht="11.25" hidden="false" customHeight="true" outlineLevel="0" collapsed="false">
      <c r="A792" s="217" t="s">
        <v>468</v>
      </c>
      <c r="B792" s="217"/>
      <c r="C792" s="217"/>
      <c r="D792" s="217"/>
      <c r="E792" s="185" t="n">
        <v>1398</v>
      </c>
      <c r="F792" s="160" t="n">
        <v>714</v>
      </c>
      <c r="G792" s="160" t="n">
        <v>684</v>
      </c>
      <c r="H792" s="160"/>
      <c r="I792" s="185" t="n">
        <v>47</v>
      </c>
      <c r="J792" s="160" t="n">
        <v>20</v>
      </c>
      <c r="K792" s="160" t="n">
        <v>27</v>
      </c>
    </row>
    <row r="793" customFormat="false" ht="11.25" hidden="false" customHeight="true" outlineLevel="0" collapsed="false">
      <c r="A793" s="218" t="s">
        <v>549</v>
      </c>
      <c r="B793" s="218"/>
      <c r="C793" s="218"/>
      <c r="D793" s="218"/>
      <c r="E793" s="185" t="n">
        <v>244</v>
      </c>
      <c r="F793" s="160" t="n">
        <v>127</v>
      </c>
      <c r="G793" s="160" t="n">
        <v>117</v>
      </c>
      <c r="H793" s="160"/>
      <c r="I793" s="185" t="n">
        <v>13</v>
      </c>
      <c r="J793" s="160" t="n">
        <v>7</v>
      </c>
      <c r="K793" s="160" t="n">
        <v>6</v>
      </c>
    </row>
    <row r="794" customFormat="false" ht="23.25" hidden="false" customHeight="true" outlineLevel="0" collapsed="false">
      <c r="A794" s="221" t="s">
        <v>293</v>
      </c>
      <c r="B794" s="221"/>
      <c r="C794" s="221"/>
      <c r="D794" s="221"/>
      <c r="E794" s="185" t="n">
        <v>2848</v>
      </c>
      <c r="F794" s="160" t="n">
        <v>1382</v>
      </c>
      <c r="G794" s="160" t="n">
        <v>1466</v>
      </c>
      <c r="H794" s="160"/>
      <c r="I794" s="185" t="n">
        <v>108</v>
      </c>
      <c r="J794" s="160" t="n">
        <v>31</v>
      </c>
      <c r="K794" s="160" t="n">
        <v>77</v>
      </c>
    </row>
    <row r="795" customFormat="false" ht="23.25" hidden="false" customHeight="true" outlineLevel="0" collapsed="false">
      <c r="A795" s="220" t="s">
        <v>466</v>
      </c>
      <c r="B795" s="220"/>
      <c r="C795" s="220"/>
      <c r="D795" s="220"/>
      <c r="E795" s="185" t="n">
        <v>343</v>
      </c>
      <c r="F795" s="160" t="n">
        <v>164</v>
      </c>
      <c r="G795" s="160" t="n">
        <v>179</v>
      </c>
      <c r="H795" s="160"/>
      <c r="I795" s="185" t="n">
        <v>12</v>
      </c>
      <c r="J795" s="160" t="n">
        <v>1</v>
      </c>
      <c r="K795" s="160" t="n">
        <v>11</v>
      </c>
    </row>
    <row r="796" customFormat="false" ht="11.25" hidden="false" customHeight="true" outlineLevel="0" collapsed="false">
      <c r="A796" s="217" t="s">
        <v>467</v>
      </c>
      <c r="B796" s="217"/>
      <c r="C796" s="217"/>
      <c r="D796" s="217"/>
      <c r="E796" s="185" t="n">
        <v>1161</v>
      </c>
      <c r="F796" s="160" t="n">
        <v>578</v>
      </c>
      <c r="G796" s="160" t="n">
        <v>583</v>
      </c>
      <c r="H796" s="160"/>
      <c r="I796" s="185" t="n">
        <v>36</v>
      </c>
      <c r="J796" s="160" t="n">
        <v>8</v>
      </c>
      <c r="K796" s="160" t="n">
        <v>28</v>
      </c>
    </row>
    <row r="797" customFormat="false" ht="11.25" hidden="false" customHeight="true" outlineLevel="0" collapsed="false">
      <c r="A797" s="217" t="s">
        <v>468</v>
      </c>
      <c r="B797" s="217"/>
      <c r="C797" s="217"/>
      <c r="D797" s="217"/>
      <c r="E797" s="185" t="n">
        <v>956</v>
      </c>
      <c r="F797" s="160" t="n">
        <v>444</v>
      </c>
      <c r="G797" s="160" t="n">
        <v>512</v>
      </c>
      <c r="H797" s="160"/>
      <c r="I797" s="185" t="n">
        <v>38</v>
      </c>
      <c r="J797" s="160" t="n">
        <v>14</v>
      </c>
      <c r="K797" s="160" t="n">
        <v>24</v>
      </c>
    </row>
    <row r="798" customFormat="false" ht="11.25" hidden="false" customHeight="true" outlineLevel="0" collapsed="false">
      <c r="A798" s="218" t="s">
        <v>549</v>
      </c>
      <c r="B798" s="218"/>
      <c r="C798" s="218"/>
      <c r="D798" s="218"/>
      <c r="E798" s="185" t="n">
        <v>388</v>
      </c>
      <c r="F798" s="160" t="n">
        <v>196</v>
      </c>
      <c r="G798" s="160" t="n">
        <v>192</v>
      </c>
      <c r="H798" s="160"/>
      <c r="I798" s="185" t="n">
        <v>22</v>
      </c>
      <c r="J798" s="160" t="n">
        <v>8</v>
      </c>
      <c r="K798" s="160" t="n">
        <v>14</v>
      </c>
    </row>
    <row r="799" customFormat="false" ht="23.25" hidden="false" customHeight="true" outlineLevel="0" collapsed="false">
      <c r="A799" s="221" t="s">
        <v>294</v>
      </c>
      <c r="B799" s="221"/>
      <c r="C799" s="221"/>
      <c r="D799" s="221"/>
      <c r="E799" s="185" t="n">
        <v>3333</v>
      </c>
      <c r="F799" s="160" t="n">
        <v>1723</v>
      </c>
      <c r="G799" s="160" t="n">
        <v>1610</v>
      </c>
      <c r="H799" s="160"/>
      <c r="I799" s="185" t="n">
        <v>141</v>
      </c>
      <c r="J799" s="160" t="n">
        <v>42</v>
      </c>
      <c r="K799" s="160" t="n">
        <v>99</v>
      </c>
    </row>
    <row r="800" customFormat="false" ht="23.25" hidden="false" customHeight="true" outlineLevel="0" collapsed="false">
      <c r="A800" s="220" t="s">
        <v>466</v>
      </c>
      <c r="B800" s="220"/>
      <c r="C800" s="220"/>
      <c r="D800" s="220"/>
      <c r="E800" s="185" t="n">
        <v>506</v>
      </c>
      <c r="F800" s="160" t="n">
        <v>268</v>
      </c>
      <c r="G800" s="160" t="n">
        <v>238</v>
      </c>
      <c r="H800" s="160"/>
      <c r="I800" s="185" t="n">
        <v>21</v>
      </c>
      <c r="J800" s="160" t="n">
        <v>1</v>
      </c>
      <c r="K800" s="160" t="n">
        <v>20</v>
      </c>
    </row>
    <row r="801" customFormat="false" ht="11.25" hidden="false" customHeight="true" outlineLevel="0" collapsed="false">
      <c r="A801" s="217" t="s">
        <v>467</v>
      </c>
      <c r="B801" s="217"/>
      <c r="C801" s="217"/>
      <c r="D801" s="217"/>
      <c r="E801" s="185" t="n">
        <v>1632</v>
      </c>
      <c r="F801" s="160" t="n">
        <v>838</v>
      </c>
      <c r="G801" s="160" t="n">
        <v>794</v>
      </c>
      <c r="H801" s="160"/>
      <c r="I801" s="185" t="n">
        <v>59</v>
      </c>
      <c r="J801" s="160" t="n">
        <v>14</v>
      </c>
      <c r="K801" s="160" t="n">
        <v>45</v>
      </c>
    </row>
    <row r="802" customFormat="false" ht="11.25" hidden="false" customHeight="true" outlineLevel="0" collapsed="false">
      <c r="A802" s="217" t="s">
        <v>468</v>
      </c>
      <c r="B802" s="217"/>
      <c r="C802" s="217"/>
      <c r="D802" s="217"/>
      <c r="E802" s="185" t="n">
        <v>761</v>
      </c>
      <c r="F802" s="160" t="n">
        <v>379</v>
      </c>
      <c r="G802" s="160" t="n">
        <v>382</v>
      </c>
      <c r="H802" s="160"/>
      <c r="I802" s="185" t="n">
        <v>37</v>
      </c>
      <c r="J802" s="160" t="n">
        <v>17</v>
      </c>
      <c r="K802" s="160" t="n">
        <v>20</v>
      </c>
    </row>
    <row r="803" customFormat="false" ht="11.25" hidden="false" customHeight="true" outlineLevel="0" collapsed="false">
      <c r="A803" s="218" t="s">
        <v>549</v>
      </c>
      <c r="B803" s="218"/>
      <c r="C803" s="218"/>
      <c r="D803" s="218"/>
      <c r="E803" s="185" t="n">
        <v>434</v>
      </c>
      <c r="F803" s="160" t="n">
        <v>238</v>
      </c>
      <c r="G803" s="160" t="n">
        <v>196</v>
      </c>
      <c r="H803" s="160"/>
      <c r="I803" s="185" t="n">
        <v>24</v>
      </c>
      <c r="J803" s="160" t="n">
        <v>10</v>
      </c>
      <c r="K803" s="160" t="n">
        <v>14</v>
      </c>
    </row>
    <row r="804" customFormat="false" ht="23.25" hidden="false" customHeight="true" outlineLevel="0" collapsed="false">
      <c r="A804" s="221" t="s">
        <v>295</v>
      </c>
      <c r="B804" s="221"/>
      <c r="C804" s="221"/>
      <c r="D804" s="221"/>
      <c r="E804" s="185" t="n">
        <v>6066</v>
      </c>
      <c r="F804" s="160" t="n">
        <v>3031</v>
      </c>
      <c r="G804" s="160" t="n">
        <v>3035</v>
      </c>
      <c r="H804" s="160"/>
      <c r="I804" s="185" t="n">
        <v>214</v>
      </c>
      <c r="J804" s="160" t="n">
        <v>61</v>
      </c>
      <c r="K804" s="160" t="n">
        <v>153</v>
      </c>
    </row>
    <row r="805" customFormat="false" ht="23.25" hidden="false" customHeight="true" outlineLevel="0" collapsed="false">
      <c r="A805" s="220" t="s">
        <v>466</v>
      </c>
      <c r="B805" s="220"/>
      <c r="C805" s="220"/>
      <c r="D805" s="220"/>
      <c r="E805" s="185" t="n">
        <v>1181</v>
      </c>
      <c r="F805" s="160" t="n">
        <v>577</v>
      </c>
      <c r="G805" s="160" t="n">
        <v>604</v>
      </c>
      <c r="H805" s="160"/>
      <c r="I805" s="185" t="n">
        <v>46</v>
      </c>
      <c r="J805" s="160" t="n">
        <v>2</v>
      </c>
      <c r="K805" s="160" t="n">
        <v>44</v>
      </c>
    </row>
    <row r="806" customFormat="false" ht="11.25" hidden="false" customHeight="true" outlineLevel="0" collapsed="false">
      <c r="A806" s="217" t="s">
        <v>467</v>
      </c>
      <c r="B806" s="217"/>
      <c r="C806" s="217"/>
      <c r="D806" s="217"/>
      <c r="E806" s="185" t="n">
        <v>2791</v>
      </c>
      <c r="F806" s="160" t="n">
        <v>1416</v>
      </c>
      <c r="G806" s="160" t="n">
        <v>1375</v>
      </c>
      <c r="H806" s="160"/>
      <c r="I806" s="185" t="n">
        <v>87</v>
      </c>
      <c r="J806" s="160" t="n">
        <v>22</v>
      </c>
      <c r="K806" s="160" t="n">
        <v>65</v>
      </c>
    </row>
    <row r="807" customFormat="false" ht="11.25" hidden="false" customHeight="true" outlineLevel="0" collapsed="false">
      <c r="A807" s="217" t="s">
        <v>468</v>
      </c>
      <c r="B807" s="217"/>
      <c r="C807" s="217"/>
      <c r="D807" s="217"/>
      <c r="E807" s="185" t="n">
        <v>1244</v>
      </c>
      <c r="F807" s="160" t="n">
        <v>634</v>
      </c>
      <c r="G807" s="160" t="n">
        <v>610</v>
      </c>
      <c r="H807" s="160"/>
      <c r="I807" s="185" t="n">
        <v>46</v>
      </c>
      <c r="J807" s="160" t="n">
        <v>20</v>
      </c>
      <c r="K807" s="160" t="n">
        <v>26</v>
      </c>
    </row>
    <row r="808" customFormat="false" ht="11.25" hidden="false" customHeight="true" outlineLevel="0" collapsed="false">
      <c r="A808" s="218" t="s">
        <v>549</v>
      </c>
      <c r="B808" s="218"/>
      <c r="C808" s="218"/>
      <c r="D808" s="218"/>
      <c r="E808" s="185" t="n">
        <v>850</v>
      </c>
      <c r="F808" s="160" t="n">
        <v>404</v>
      </c>
      <c r="G808" s="160" t="n">
        <v>446</v>
      </c>
      <c r="H808" s="160"/>
      <c r="I808" s="185" t="n">
        <v>35</v>
      </c>
      <c r="J808" s="160" t="n">
        <v>17</v>
      </c>
      <c r="K808" s="160" t="n">
        <v>18</v>
      </c>
    </row>
    <row r="809" customFormat="false" ht="23.25" hidden="false" customHeight="true" outlineLevel="0" collapsed="false">
      <c r="A809" s="221" t="s">
        <v>296</v>
      </c>
      <c r="B809" s="221"/>
      <c r="C809" s="221"/>
      <c r="D809" s="221"/>
      <c r="E809" s="185" t="n">
        <v>26125</v>
      </c>
      <c r="F809" s="160" t="n">
        <v>13082</v>
      </c>
      <c r="G809" s="160" t="n">
        <v>13043</v>
      </c>
      <c r="H809" s="160"/>
      <c r="I809" s="185" t="n">
        <v>1034</v>
      </c>
      <c r="J809" s="160" t="n">
        <v>337</v>
      </c>
      <c r="K809" s="160" t="n">
        <v>697</v>
      </c>
    </row>
    <row r="810" customFormat="false" ht="23.25" hidden="false" customHeight="true" outlineLevel="0" collapsed="false">
      <c r="A810" s="220" t="s">
        <v>466</v>
      </c>
      <c r="B810" s="220"/>
      <c r="C810" s="220"/>
      <c r="D810" s="220"/>
      <c r="E810" s="185" t="n">
        <v>4021</v>
      </c>
      <c r="F810" s="160" t="n">
        <v>2005</v>
      </c>
      <c r="G810" s="160" t="n">
        <v>2016</v>
      </c>
      <c r="H810" s="160"/>
      <c r="I810" s="185" t="n">
        <v>146</v>
      </c>
      <c r="J810" s="160" t="n">
        <v>2</v>
      </c>
      <c r="K810" s="160" t="n">
        <v>144</v>
      </c>
    </row>
    <row r="811" customFormat="false" ht="11.25" hidden="false" customHeight="true" outlineLevel="0" collapsed="false">
      <c r="A811" s="218" t="s">
        <v>467</v>
      </c>
      <c r="B811" s="218"/>
      <c r="C811" s="218"/>
      <c r="D811" s="218"/>
      <c r="E811" s="185" t="n">
        <v>11228</v>
      </c>
      <c r="F811" s="160" t="n">
        <v>5713</v>
      </c>
      <c r="G811" s="160" t="n">
        <v>5515</v>
      </c>
      <c r="H811" s="160"/>
      <c r="I811" s="185" t="n">
        <v>346</v>
      </c>
      <c r="J811" s="160" t="n">
        <v>86</v>
      </c>
      <c r="K811" s="160" t="n">
        <v>260</v>
      </c>
    </row>
    <row r="812" customFormat="false" ht="11.25" hidden="false" customHeight="true" outlineLevel="0" collapsed="false">
      <c r="A812" s="217" t="s">
        <v>468</v>
      </c>
      <c r="B812" s="217"/>
      <c r="C812" s="217"/>
      <c r="D812" s="217"/>
      <c r="E812" s="185" t="n">
        <v>5692</v>
      </c>
      <c r="F812" s="160" t="n">
        <v>2897</v>
      </c>
      <c r="G812" s="160" t="n">
        <v>2795</v>
      </c>
      <c r="H812" s="160"/>
      <c r="I812" s="185" t="n">
        <v>260</v>
      </c>
      <c r="J812" s="160" t="n">
        <v>113</v>
      </c>
      <c r="K812" s="160" t="n">
        <v>147</v>
      </c>
    </row>
    <row r="813" customFormat="false" ht="11.25" hidden="false" customHeight="true" outlineLevel="0" collapsed="false">
      <c r="A813" s="218" t="s">
        <v>549</v>
      </c>
      <c r="B813" s="218"/>
      <c r="C813" s="218"/>
      <c r="D813" s="218"/>
      <c r="E813" s="185" t="n">
        <v>4234</v>
      </c>
      <c r="F813" s="160" t="n">
        <v>2008</v>
      </c>
      <c r="G813" s="160" t="n">
        <v>2226</v>
      </c>
      <c r="H813" s="160"/>
      <c r="I813" s="185" t="n">
        <v>242</v>
      </c>
      <c r="J813" s="160" t="n">
        <v>115</v>
      </c>
      <c r="K813" s="160" t="n">
        <v>127</v>
      </c>
    </row>
    <row r="814" customFormat="false" ht="23.25" hidden="false" customHeight="true" outlineLevel="0" collapsed="false">
      <c r="A814" s="219" t="s">
        <v>550</v>
      </c>
      <c r="B814" s="219"/>
      <c r="C814" s="219"/>
      <c r="D814" s="219"/>
      <c r="E814" s="185" t="n">
        <v>950</v>
      </c>
      <c r="F814" s="160" t="n">
        <v>459</v>
      </c>
      <c r="G814" s="160" t="n">
        <v>491</v>
      </c>
      <c r="H814" s="160"/>
      <c r="I814" s="185" t="n">
        <v>40</v>
      </c>
      <c r="J814" s="160" t="n">
        <v>21</v>
      </c>
      <c r="K814" s="160" t="n">
        <v>19</v>
      </c>
    </row>
    <row r="815" customFormat="false" ht="23.25" hidden="false" customHeight="true" outlineLevel="0" collapsed="false">
      <c r="A815" s="221" t="s">
        <v>297</v>
      </c>
      <c r="B815" s="221"/>
      <c r="C815" s="221"/>
      <c r="D815" s="221"/>
      <c r="E815" s="185" t="n">
        <v>2181</v>
      </c>
      <c r="F815" s="160" t="n">
        <v>1154</v>
      </c>
      <c r="G815" s="160" t="n">
        <v>1027</v>
      </c>
      <c r="H815" s="160"/>
      <c r="I815" s="185" t="n">
        <v>102</v>
      </c>
      <c r="J815" s="160" t="n">
        <v>36</v>
      </c>
      <c r="K815" s="160" t="n">
        <v>66</v>
      </c>
    </row>
    <row r="816" customFormat="false" ht="23.25" hidden="false" customHeight="true" outlineLevel="0" collapsed="false">
      <c r="A816" s="220" t="s">
        <v>466</v>
      </c>
      <c r="B816" s="220"/>
      <c r="C816" s="220"/>
      <c r="D816" s="220"/>
      <c r="E816" s="185" t="n">
        <v>352</v>
      </c>
      <c r="F816" s="160" t="n">
        <v>173</v>
      </c>
      <c r="G816" s="160" t="n">
        <v>179</v>
      </c>
      <c r="H816" s="160"/>
      <c r="I816" s="185" t="n">
        <v>15</v>
      </c>
      <c r="J816" s="160" t="n">
        <v>0</v>
      </c>
      <c r="K816" s="160" t="n">
        <v>15</v>
      </c>
    </row>
    <row r="817" customFormat="false" ht="11.25" hidden="false" customHeight="true" outlineLevel="0" collapsed="false">
      <c r="A817" s="217" t="s">
        <v>467</v>
      </c>
      <c r="B817" s="217"/>
      <c r="C817" s="217"/>
      <c r="D817" s="217"/>
      <c r="E817" s="185" t="n">
        <v>738</v>
      </c>
      <c r="F817" s="160" t="n">
        <v>379</v>
      </c>
      <c r="G817" s="160" t="n">
        <v>359</v>
      </c>
      <c r="H817" s="160"/>
      <c r="I817" s="185" t="n">
        <v>33</v>
      </c>
      <c r="J817" s="160" t="n">
        <v>9</v>
      </c>
      <c r="K817" s="160" t="n">
        <v>24</v>
      </c>
    </row>
    <row r="818" customFormat="false" ht="11.25" hidden="false" customHeight="true" outlineLevel="0" collapsed="false">
      <c r="A818" s="217" t="s">
        <v>468</v>
      </c>
      <c r="B818" s="217"/>
      <c r="C818" s="217"/>
      <c r="D818" s="217"/>
      <c r="E818" s="185" t="n">
        <v>418</v>
      </c>
      <c r="F818" s="160" t="n">
        <v>221</v>
      </c>
      <c r="G818" s="160" t="n">
        <v>197</v>
      </c>
      <c r="H818" s="160"/>
      <c r="I818" s="185" t="n">
        <v>21</v>
      </c>
      <c r="J818" s="160" t="n">
        <v>11</v>
      </c>
      <c r="K818" s="160" t="n">
        <v>10</v>
      </c>
    </row>
    <row r="819" customFormat="false" ht="11.25" hidden="false" customHeight="true" outlineLevel="0" collapsed="false">
      <c r="A819" s="218" t="s">
        <v>549</v>
      </c>
      <c r="B819" s="218"/>
      <c r="C819" s="218"/>
      <c r="D819" s="218"/>
      <c r="E819" s="185" t="n">
        <v>110</v>
      </c>
      <c r="F819" s="160" t="n">
        <v>57</v>
      </c>
      <c r="G819" s="160" t="n">
        <v>53</v>
      </c>
      <c r="H819" s="160"/>
      <c r="I819" s="185" t="n">
        <v>5</v>
      </c>
      <c r="J819" s="160" t="n">
        <v>2</v>
      </c>
      <c r="K819" s="160" t="n">
        <v>3</v>
      </c>
    </row>
    <row r="820" customFormat="false" ht="23.25" hidden="false" customHeight="true" outlineLevel="0" collapsed="false">
      <c r="A820" s="219" t="s">
        <v>550</v>
      </c>
      <c r="B820" s="219"/>
      <c r="C820" s="219"/>
      <c r="D820" s="219"/>
      <c r="E820" s="185" t="n">
        <v>563</v>
      </c>
      <c r="F820" s="160" t="n">
        <v>324</v>
      </c>
      <c r="G820" s="160" t="n">
        <v>239</v>
      </c>
      <c r="H820" s="160"/>
      <c r="I820" s="185" t="n">
        <v>28</v>
      </c>
      <c r="J820" s="160" t="n">
        <v>14</v>
      </c>
      <c r="K820" s="160" t="n">
        <v>14</v>
      </c>
    </row>
    <row r="821" customFormat="false" ht="23.25" hidden="false" customHeight="true" outlineLevel="0" collapsed="false">
      <c r="A821" s="221" t="s">
        <v>298</v>
      </c>
      <c r="B821" s="221"/>
      <c r="C821" s="221"/>
      <c r="D821" s="221"/>
      <c r="E821" s="185" t="n">
        <v>85019</v>
      </c>
      <c r="F821" s="160" t="n">
        <v>42467</v>
      </c>
      <c r="G821" s="160" t="n">
        <v>42552</v>
      </c>
      <c r="H821" s="160"/>
      <c r="I821" s="185" t="n">
        <v>3531</v>
      </c>
      <c r="J821" s="160" t="n">
        <v>1086</v>
      </c>
      <c r="K821" s="160" t="n">
        <v>2445</v>
      </c>
    </row>
    <row r="822" customFormat="false" ht="23.25" hidden="false" customHeight="true" outlineLevel="0" collapsed="false">
      <c r="A822" s="220" t="s">
        <v>466</v>
      </c>
      <c r="B822" s="220"/>
      <c r="C822" s="220"/>
      <c r="D822" s="220"/>
      <c r="E822" s="185" t="n">
        <v>13636</v>
      </c>
      <c r="F822" s="160" t="n">
        <v>6897</v>
      </c>
      <c r="G822" s="160" t="n">
        <v>6739</v>
      </c>
      <c r="H822" s="160"/>
      <c r="I822" s="185" t="n">
        <v>569</v>
      </c>
      <c r="J822" s="160" t="n">
        <v>5</v>
      </c>
      <c r="K822" s="160" t="n">
        <v>564</v>
      </c>
    </row>
    <row r="823" customFormat="false" ht="11.25" hidden="false" customHeight="true" outlineLevel="0" collapsed="false">
      <c r="A823" s="217" t="s">
        <v>467</v>
      </c>
      <c r="B823" s="217"/>
      <c r="C823" s="217"/>
      <c r="D823" s="217"/>
      <c r="E823" s="185" t="n">
        <v>38940</v>
      </c>
      <c r="F823" s="160" t="n">
        <v>19803</v>
      </c>
      <c r="G823" s="160" t="n">
        <v>19137</v>
      </c>
      <c r="H823" s="160"/>
      <c r="I823" s="185" t="n">
        <v>1143</v>
      </c>
      <c r="J823" s="160" t="n">
        <v>244</v>
      </c>
      <c r="K823" s="160" t="n">
        <v>899</v>
      </c>
    </row>
    <row r="824" customFormat="false" ht="11.25" hidden="false" customHeight="true" outlineLevel="0" collapsed="false">
      <c r="A824" s="217" t="s">
        <v>468</v>
      </c>
      <c r="B824" s="217"/>
      <c r="C824" s="217"/>
      <c r="D824" s="217"/>
      <c r="E824" s="185" t="n">
        <v>17999</v>
      </c>
      <c r="F824" s="160" t="n">
        <v>8855</v>
      </c>
      <c r="G824" s="160" t="n">
        <v>9144</v>
      </c>
      <c r="H824" s="160"/>
      <c r="I824" s="185" t="n">
        <v>889</v>
      </c>
      <c r="J824" s="160" t="n">
        <v>389</v>
      </c>
      <c r="K824" s="160" t="n">
        <v>500</v>
      </c>
    </row>
    <row r="825" customFormat="false" ht="11.25" hidden="false" customHeight="true" outlineLevel="0" collapsed="false">
      <c r="A825" s="218" t="s">
        <v>549</v>
      </c>
      <c r="B825" s="218"/>
      <c r="C825" s="218"/>
      <c r="D825" s="218"/>
      <c r="E825" s="185" t="n">
        <v>11185</v>
      </c>
      <c r="F825" s="160" t="n">
        <v>5256</v>
      </c>
      <c r="G825" s="160" t="n">
        <v>5929</v>
      </c>
      <c r="H825" s="160"/>
      <c r="I825" s="185" t="n">
        <v>765</v>
      </c>
      <c r="J825" s="160" t="n">
        <v>362</v>
      </c>
      <c r="K825" s="160" t="n">
        <v>403</v>
      </c>
    </row>
    <row r="826" customFormat="false" ht="23.25" hidden="false" customHeight="true" outlineLevel="0" collapsed="false">
      <c r="A826" s="219" t="s">
        <v>550</v>
      </c>
      <c r="B826" s="219"/>
      <c r="C826" s="219"/>
      <c r="D826" s="219"/>
      <c r="E826" s="185" t="n">
        <v>3259</v>
      </c>
      <c r="F826" s="160" t="n">
        <v>1656</v>
      </c>
      <c r="G826" s="160" t="n">
        <v>1603</v>
      </c>
      <c r="H826" s="160"/>
      <c r="I826" s="185" t="n">
        <v>165</v>
      </c>
      <c r="J826" s="160" t="n">
        <v>86</v>
      </c>
      <c r="K826" s="160" t="n">
        <v>79</v>
      </c>
    </row>
    <row r="827" customFormat="false" ht="23.25" hidden="false" customHeight="true" outlineLevel="0" collapsed="false">
      <c r="A827" s="221" t="s">
        <v>299</v>
      </c>
      <c r="B827" s="221"/>
      <c r="C827" s="221"/>
      <c r="D827" s="221"/>
      <c r="E827" s="185" t="n">
        <v>3097</v>
      </c>
      <c r="F827" s="160" t="n">
        <v>1561</v>
      </c>
      <c r="G827" s="160" t="n">
        <v>1536</v>
      </c>
      <c r="H827" s="160"/>
      <c r="I827" s="185" t="n">
        <v>195</v>
      </c>
      <c r="J827" s="160" t="n">
        <v>79</v>
      </c>
      <c r="K827" s="160" t="n">
        <v>116</v>
      </c>
    </row>
    <row r="828" customFormat="false" ht="23.25" hidden="false" customHeight="true" outlineLevel="0" collapsed="false">
      <c r="A828" s="220" t="s">
        <v>466</v>
      </c>
      <c r="B828" s="220"/>
      <c r="C828" s="220"/>
      <c r="D828" s="220"/>
      <c r="E828" s="185" t="n">
        <v>624</v>
      </c>
      <c r="F828" s="160" t="n">
        <v>316</v>
      </c>
      <c r="G828" s="160" t="n">
        <v>308</v>
      </c>
      <c r="H828" s="160"/>
      <c r="I828" s="185" t="n">
        <v>35</v>
      </c>
      <c r="J828" s="160" t="n">
        <v>1</v>
      </c>
      <c r="K828" s="160" t="n">
        <v>34</v>
      </c>
    </row>
    <row r="829" customFormat="false" ht="11.25" hidden="false" customHeight="true" outlineLevel="0" collapsed="false">
      <c r="A829" s="217" t="s">
        <v>467</v>
      </c>
      <c r="B829" s="217"/>
      <c r="C829" s="217"/>
      <c r="D829" s="217"/>
      <c r="E829" s="185" t="n">
        <v>1418</v>
      </c>
      <c r="F829" s="160" t="n">
        <v>712</v>
      </c>
      <c r="G829" s="160" t="n">
        <v>706</v>
      </c>
      <c r="H829" s="160"/>
      <c r="I829" s="185" t="n">
        <v>71</v>
      </c>
      <c r="J829" s="160" t="n">
        <v>25</v>
      </c>
      <c r="K829" s="160" t="n">
        <v>46</v>
      </c>
    </row>
    <row r="830" customFormat="false" ht="11.25" hidden="false" customHeight="true" outlineLevel="0" collapsed="false">
      <c r="A830" s="217" t="s">
        <v>468</v>
      </c>
      <c r="B830" s="217"/>
      <c r="C830" s="217"/>
      <c r="D830" s="217"/>
      <c r="E830" s="185" t="n">
        <v>630</v>
      </c>
      <c r="F830" s="160" t="n">
        <v>308</v>
      </c>
      <c r="G830" s="160" t="n">
        <v>322</v>
      </c>
      <c r="H830" s="160"/>
      <c r="I830" s="185" t="n">
        <v>57</v>
      </c>
      <c r="J830" s="160" t="n">
        <v>31</v>
      </c>
      <c r="K830" s="160" t="n">
        <v>26</v>
      </c>
    </row>
    <row r="831" customFormat="false" ht="11.25" hidden="false" customHeight="true" outlineLevel="0" collapsed="false">
      <c r="A831" s="218" t="s">
        <v>549</v>
      </c>
      <c r="B831" s="218"/>
      <c r="C831" s="218"/>
      <c r="D831" s="218"/>
      <c r="E831" s="185" t="n">
        <v>138</v>
      </c>
      <c r="F831" s="160" t="n">
        <v>71</v>
      </c>
      <c r="G831" s="160" t="n">
        <v>67</v>
      </c>
      <c r="H831" s="160"/>
      <c r="I831" s="185" t="n">
        <v>16</v>
      </c>
      <c r="J831" s="160" t="n">
        <v>10</v>
      </c>
      <c r="K831" s="160" t="n">
        <v>6</v>
      </c>
    </row>
    <row r="832" customFormat="false" ht="23.25" hidden="false" customHeight="true" outlineLevel="0" collapsed="false">
      <c r="A832" s="219" t="s">
        <v>550</v>
      </c>
      <c r="B832" s="219"/>
      <c r="C832" s="219"/>
      <c r="D832" s="219"/>
      <c r="E832" s="185" t="n">
        <v>287</v>
      </c>
      <c r="F832" s="160" t="n">
        <v>154</v>
      </c>
      <c r="G832" s="160" t="n">
        <v>133</v>
      </c>
      <c r="H832" s="160"/>
      <c r="I832" s="185" t="n">
        <v>16</v>
      </c>
      <c r="J832" s="160" t="n">
        <v>12</v>
      </c>
      <c r="K832" s="160" t="n">
        <v>4</v>
      </c>
    </row>
    <row r="833" customFormat="false" ht="23.25" hidden="false" customHeight="true" outlineLevel="0" collapsed="false">
      <c r="A833" s="221" t="s">
        <v>300</v>
      </c>
      <c r="B833" s="221"/>
      <c r="C833" s="221"/>
      <c r="D833" s="221"/>
      <c r="E833" s="185" t="n">
        <v>1710</v>
      </c>
      <c r="F833" s="160" t="n">
        <v>886</v>
      </c>
      <c r="G833" s="160" t="n">
        <v>824</v>
      </c>
      <c r="H833" s="160"/>
      <c r="I833" s="185" t="n">
        <v>107</v>
      </c>
      <c r="J833" s="160" t="n">
        <v>51</v>
      </c>
      <c r="K833" s="160" t="n">
        <v>56</v>
      </c>
    </row>
    <row r="834" customFormat="false" ht="23.25" hidden="false" customHeight="true" outlineLevel="0" collapsed="false">
      <c r="A834" s="220" t="s">
        <v>466</v>
      </c>
      <c r="B834" s="220"/>
      <c r="C834" s="220"/>
      <c r="D834" s="220"/>
      <c r="E834" s="185" t="n">
        <v>282</v>
      </c>
      <c r="F834" s="160" t="n">
        <v>140</v>
      </c>
      <c r="G834" s="160" t="n">
        <v>142</v>
      </c>
      <c r="H834" s="160"/>
      <c r="I834" s="185" t="n">
        <v>19</v>
      </c>
      <c r="J834" s="160" t="n">
        <v>4</v>
      </c>
      <c r="K834" s="160" t="n">
        <v>15</v>
      </c>
    </row>
    <row r="835" customFormat="false" ht="11.25" hidden="false" customHeight="true" outlineLevel="0" collapsed="false">
      <c r="A835" s="217" t="s">
        <v>467</v>
      </c>
      <c r="B835" s="217"/>
      <c r="C835" s="217"/>
      <c r="D835" s="217"/>
      <c r="E835" s="185" t="n">
        <v>756</v>
      </c>
      <c r="F835" s="160" t="n">
        <v>406</v>
      </c>
      <c r="G835" s="160" t="n">
        <v>350</v>
      </c>
      <c r="H835" s="160"/>
      <c r="I835" s="185" t="n">
        <v>41</v>
      </c>
      <c r="J835" s="160" t="n">
        <v>19</v>
      </c>
      <c r="K835" s="160" t="n">
        <v>22</v>
      </c>
    </row>
    <row r="836" customFormat="false" ht="11.25" hidden="false" customHeight="true" outlineLevel="0" collapsed="false">
      <c r="A836" s="217" t="s">
        <v>468</v>
      </c>
      <c r="B836" s="217"/>
      <c r="C836" s="217"/>
      <c r="D836" s="217"/>
      <c r="E836" s="185" t="n">
        <v>392</v>
      </c>
      <c r="F836" s="160" t="n">
        <v>201</v>
      </c>
      <c r="G836" s="160" t="n">
        <v>191</v>
      </c>
      <c r="H836" s="160"/>
      <c r="I836" s="185" t="n">
        <v>26</v>
      </c>
      <c r="J836" s="160" t="n">
        <v>15</v>
      </c>
      <c r="K836" s="160" t="n">
        <v>11</v>
      </c>
    </row>
    <row r="837" customFormat="false" ht="11.25" hidden="false" customHeight="true" outlineLevel="0" collapsed="false">
      <c r="A837" s="218" t="s">
        <v>549</v>
      </c>
      <c r="B837" s="218"/>
      <c r="C837" s="218"/>
      <c r="D837" s="218"/>
      <c r="E837" s="185" t="n">
        <v>280</v>
      </c>
      <c r="F837" s="160" t="n">
        <v>139</v>
      </c>
      <c r="G837" s="160" t="n">
        <v>141</v>
      </c>
      <c r="H837" s="160"/>
      <c r="I837" s="185" t="n">
        <v>21</v>
      </c>
      <c r="J837" s="160" t="n">
        <v>13</v>
      </c>
      <c r="K837" s="160" t="n">
        <v>8</v>
      </c>
    </row>
    <row r="838" customFormat="false" ht="23.25" hidden="false" customHeight="true" outlineLevel="0" collapsed="false">
      <c r="A838" s="221" t="s">
        <v>600</v>
      </c>
      <c r="B838" s="221"/>
      <c r="C838" s="221"/>
      <c r="D838" s="221"/>
      <c r="E838" s="185" t="n">
        <v>862</v>
      </c>
      <c r="F838" s="160" t="n">
        <v>421</v>
      </c>
      <c r="G838" s="160" t="n">
        <v>441</v>
      </c>
      <c r="H838" s="160"/>
      <c r="I838" s="185" t="n">
        <v>44</v>
      </c>
      <c r="J838" s="160" t="n">
        <v>19</v>
      </c>
      <c r="K838" s="160" t="n">
        <v>25</v>
      </c>
    </row>
    <row r="839" customFormat="false" ht="23.25" hidden="false" customHeight="true" outlineLevel="0" collapsed="false">
      <c r="A839" s="220" t="s">
        <v>466</v>
      </c>
      <c r="B839" s="220"/>
      <c r="C839" s="220"/>
      <c r="D839" s="220"/>
      <c r="E839" s="185" t="n">
        <v>129</v>
      </c>
      <c r="F839" s="160" t="n">
        <v>64</v>
      </c>
      <c r="G839" s="160" t="n">
        <v>65</v>
      </c>
      <c r="H839" s="160"/>
      <c r="I839" s="185" t="n">
        <v>6</v>
      </c>
      <c r="J839" s="160" t="n">
        <v>0</v>
      </c>
      <c r="K839" s="160" t="n">
        <v>6</v>
      </c>
    </row>
    <row r="840" customFormat="false" ht="11.25" hidden="false" customHeight="true" outlineLevel="0" collapsed="false">
      <c r="A840" s="217" t="s">
        <v>467</v>
      </c>
      <c r="B840" s="217"/>
      <c r="C840" s="217"/>
      <c r="D840" s="217"/>
      <c r="E840" s="185" t="n">
        <v>373</v>
      </c>
      <c r="F840" s="160" t="n">
        <v>182</v>
      </c>
      <c r="G840" s="160" t="n">
        <v>191</v>
      </c>
      <c r="H840" s="160"/>
      <c r="I840" s="185" t="n">
        <v>19</v>
      </c>
      <c r="J840" s="160" t="n">
        <v>9</v>
      </c>
      <c r="K840" s="160" t="n">
        <v>10</v>
      </c>
    </row>
    <row r="841" customFormat="false" ht="11.25" hidden="false" customHeight="true" outlineLevel="0" collapsed="false">
      <c r="A841" s="217" t="s">
        <v>468</v>
      </c>
      <c r="B841" s="217"/>
      <c r="C841" s="217"/>
      <c r="D841" s="217"/>
      <c r="E841" s="185" t="n">
        <v>221</v>
      </c>
      <c r="F841" s="160" t="n">
        <v>107</v>
      </c>
      <c r="G841" s="160" t="n">
        <v>114</v>
      </c>
      <c r="H841" s="160"/>
      <c r="I841" s="185" t="n">
        <v>12</v>
      </c>
      <c r="J841" s="160" t="n">
        <v>6</v>
      </c>
      <c r="K841" s="160" t="n">
        <v>6</v>
      </c>
    </row>
    <row r="842" customFormat="false" ht="11.25" hidden="false" customHeight="true" outlineLevel="0" collapsed="false">
      <c r="A842" s="218" t="s">
        <v>549</v>
      </c>
      <c r="B842" s="218"/>
      <c r="C842" s="218"/>
      <c r="D842" s="218"/>
      <c r="E842" s="185" t="n">
        <v>139</v>
      </c>
      <c r="F842" s="160" t="n">
        <v>68</v>
      </c>
      <c r="G842" s="160" t="n">
        <v>71</v>
      </c>
      <c r="H842" s="160"/>
      <c r="I842" s="185" t="n">
        <v>7</v>
      </c>
      <c r="J842" s="160" t="n">
        <v>4</v>
      </c>
      <c r="K842" s="160" t="n">
        <v>3</v>
      </c>
    </row>
    <row r="843" customFormat="false" ht="23.25" hidden="false" customHeight="true" outlineLevel="0" collapsed="false">
      <c r="A843" s="221" t="s">
        <v>601</v>
      </c>
      <c r="B843" s="221"/>
      <c r="C843" s="221"/>
      <c r="D843" s="221"/>
      <c r="E843" s="185" t="n">
        <v>1088</v>
      </c>
      <c r="F843" s="160" t="n">
        <v>589</v>
      </c>
      <c r="G843" s="160" t="n">
        <v>499</v>
      </c>
      <c r="H843" s="160"/>
      <c r="I843" s="185" t="n">
        <v>66</v>
      </c>
      <c r="J843" s="160" t="n">
        <v>30</v>
      </c>
      <c r="K843" s="160" t="n">
        <v>36</v>
      </c>
    </row>
    <row r="844" customFormat="false" ht="23.25" hidden="false" customHeight="true" outlineLevel="0" collapsed="false">
      <c r="A844" s="220" t="s">
        <v>466</v>
      </c>
      <c r="B844" s="220"/>
      <c r="C844" s="220"/>
      <c r="D844" s="220"/>
      <c r="E844" s="185" t="n">
        <v>217</v>
      </c>
      <c r="F844" s="160" t="n">
        <v>115</v>
      </c>
      <c r="G844" s="160" t="n">
        <v>102</v>
      </c>
      <c r="H844" s="160"/>
      <c r="I844" s="185" t="n">
        <v>11</v>
      </c>
      <c r="J844" s="160" t="n">
        <v>1</v>
      </c>
      <c r="K844" s="160" t="n">
        <v>10</v>
      </c>
    </row>
    <row r="845" customFormat="false" ht="11.25" hidden="false" customHeight="true" outlineLevel="0" collapsed="false">
      <c r="A845" s="217" t="s">
        <v>467</v>
      </c>
      <c r="B845" s="217"/>
      <c r="C845" s="217"/>
      <c r="D845" s="217"/>
      <c r="E845" s="185" t="n">
        <v>487</v>
      </c>
      <c r="F845" s="160" t="n">
        <v>260</v>
      </c>
      <c r="G845" s="160" t="n">
        <v>227</v>
      </c>
      <c r="H845" s="160"/>
      <c r="I845" s="185" t="n">
        <v>31</v>
      </c>
      <c r="J845" s="160" t="n">
        <v>14</v>
      </c>
      <c r="K845" s="160" t="n">
        <v>17</v>
      </c>
    </row>
    <row r="846" customFormat="false" ht="11.25" hidden="false" customHeight="true" outlineLevel="0" collapsed="false">
      <c r="A846" s="217" t="s">
        <v>468</v>
      </c>
      <c r="B846" s="217"/>
      <c r="C846" s="217"/>
      <c r="D846" s="217"/>
      <c r="E846" s="185" t="n">
        <v>204</v>
      </c>
      <c r="F846" s="160" t="n">
        <v>103</v>
      </c>
      <c r="G846" s="160" t="n">
        <v>101</v>
      </c>
      <c r="H846" s="160"/>
      <c r="I846" s="185" t="n">
        <v>11</v>
      </c>
      <c r="J846" s="160" t="n">
        <v>8</v>
      </c>
      <c r="K846" s="160" t="n">
        <v>3</v>
      </c>
    </row>
    <row r="847" customFormat="false" ht="11.25" hidden="false" customHeight="true" outlineLevel="0" collapsed="false">
      <c r="A847" s="218" t="s">
        <v>549</v>
      </c>
      <c r="B847" s="218"/>
      <c r="C847" s="218"/>
      <c r="D847" s="218"/>
      <c r="E847" s="185" t="n">
        <v>180</v>
      </c>
      <c r="F847" s="160" t="n">
        <v>111</v>
      </c>
      <c r="G847" s="160" t="n">
        <v>69</v>
      </c>
      <c r="H847" s="160"/>
      <c r="I847" s="185" t="n">
        <v>13</v>
      </c>
      <c r="J847" s="160" t="n">
        <v>7</v>
      </c>
      <c r="K847" s="160" t="n">
        <v>6</v>
      </c>
    </row>
    <row r="848" customFormat="false" ht="23.25" hidden="false" customHeight="true" outlineLevel="0" collapsed="false">
      <c r="A848" s="221" t="s">
        <v>303</v>
      </c>
      <c r="B848" s="221"/>
      <c r="C848" s="221"/>
      <c r="D848" s="221"/>
      <c r="E848" s="185" t="n">
        <v>6148</v>
      </c>
      <c r="F848" s="160" t="n">
        <v>3071</v>
      </c>
      <c r="G848" s="160" t="n">
        <v>3077</v>
      </c>
      <c r="H848" s="160"/>
      <c r="I848" s="185" t="n">
        <v>227</v>
      </c>
      <c r="J848" s="160" t="n">
        <v>79</v>
      </c>
      <c r="K848" s="160" t="n">
        <v>148</v>
      </c>
    </row>
    <row r="849" customFormat="false" ht="23.25" hidden="false" customHeight="true" outlineLevel="0" collapsed="false">
      <c r="A849" s="220" t="s">
        <v>466</v>
      </c>
      <c r="B849" s="220"/>
      <c r="C849" s="220"/>
      <c r="D849" s="220"/>
      <c r="E849" s="185" t="n">
        <v>726</v>
      </c>
      <c r="F849" s="160" t="n">
        <v>359</v>
      </c>
      <c r="G849" s="160" t="n">
        <v>367</v>
      </c>
      <c r="H849" s="160"/>
      <c r="I849" s="185" t="n">
        <v>29</v>
      </c>
      <c r="J849" s="160" t="n">
        <v>0</v>
      </c>
      <c r="K849" s="160" t="n">
        <v>29</v>
      </c>
    </row>
    <row r="850" customFormat="false" ht="11.25" hidden="false" customHeight="true" outlineLevel="0" collapsed="false">
      <c r="A850" s="217" t="s">
        <v>467</v>
      </c>
      <c r="B850" s="217"/>
      <c r="C850" s="217"/>
      <c r="D850" s="217"/>
      <c r="E850" s="185" t="n">
        <v>2861</v>
      </c>
      <c r="F850" s="160" t="n">
        <v>1476</v>
      </c>
      <c r="G850" s="160" t="n">
        <v>1385</v>
      </c>
      <c r="H850" s="160"/>
      <c r="I850" s="185" t="n">
        <v>88</v>
      </c>
      <c r="J850" s="160" t="n">
        <v>29</v>
      </c>
      <c r="K850" s="160" t="n">
        <v>59</v>
      </c>
    </row>
    <row r="851" customFormat="false" ht="11.25" hidden="false" customHeight="true" outlineLevel="0" collapsed="false">
      <c r="A851" s="217" t="s">
        <v>468</v>
      </c>
      <c r="B851" s="217"/>
      <c r="C851" s="217"/>
      <c r="D851" s="217"/>
      <c r="E851" s="185" t="n">
        <v>1698</v>
      </c>
      <c r="F851" s="160" t="n">
        <v>821</v>
      </c>
      <c r="G851" s="160" t="n">
        <v>877</v>
      </c>
      <c r="H851" s="160"/>
      <c r="I851" s="185" t="n">
        <v>67</v>
      </c>
      <c r="J851" s="160" t="n">
        <v>31</v>
      </c>
      <c r="K851" s="160" t="n">
        <v>36</v>
      </c>
    </row>
    <row r="852" customFormat="false" ht="11.25" hidden="false" customHeight="true" outlineLevel="0" collapsed="false">
      <c r="A852" s="218" t="s">
        <v>549</v>
      </c>
      <c r="B852" s="218"/>
      <c r="C852" s="218"/>
      <c r="D852" s="218"/>
      <c r="E852" s="185" t="n">
        <v>863</v>
      </c>
      <c r="F852" s="160" t="n">
        <v>415</v>
      </c>
      <c r="G852" s="160" t="n">
        <v>448</v>
      </c>
      <c r="H852" s="160"/>
      <c r="I852" s="185" t="n">
        <v>43</v>
      </c>
      <c r="J852" s="160" t="n">
        <v>19</v>
      </c>
      <c r="K852" s="160" t="n">
        <v>24</v>
      </c>
    </row>
    <row r="853" customFormat="false" ht="23.25" hidden="false" customHeight="true" outlineLevel="0" collapsed="false">
      <c r="A853" s="221" t="s">
        <v>602</v>
      </c>
      <c r="B853" s="221"/>
      <c r="C853" s="221"/>
      <c r="D853" s="221"/>
      <c r="E853" s="185" t="n">
        <v>1291</v>
      </c>
      <c r="F853" s="160" t="n">
        <v>633</v>
      </c>
      <c r="G853" s="160" t="n">
        <v>658</v>
      </c>
      <c r="H853" s="160"/>
      <c r="I853" s="185" t="n">
        <v>50</v>
      </c>
      <c r="J853" s="160" t="n">
        <v>22</v>
      </c>
      <c r="K853" s="160" t="n">
        <v>28</v>
      </c>
    </row>
    <row r="854" customFormat="false" ht="23.25" hidden="false" customHeight="true" outlineLevel="0" collapsed="false">
      <c r="A854" s="220" t="s">
        <v>466</v>
      </c>
      <c r="B854" s="220"/>
      <c r="C854" s="220"/>
      <c r="D854" s="220"/>
      <c r="E854" s="185" t="n">
        <v>232</v>
      </c>
      <c r="F854" s="160" t="n">
        <v>126</v>
      </c>
      <c r="G854" s="160" t="n">
        <v>106</v>
      </c>
      <c r="H854" s="160"/>
      <c r="I854" s="185" t="n">
        <v>10</v>
      </c>
      <c r="J854" s="160" t="n">
        <v>0</v>
      </c>
      <c r="K854" s="160" t="n">
        <v>10</v>
      </c>
    </row>
    <row r="855" customFormat="false" ht="11.25" hidden="false" customHeight="true" outlineLevel="0" collapsed="false">
      <c r="A855" s="217" t="s">
        <v>467</v>
      </c>
      <c r="B855" s="217"/>
      <c r="C855" s="217"/>
      <c r="D855" s="217"/>
      <c r="E855" s="185" t="n">
        <v>589</v>
      </c>
      <c r="F855" s="160" t="n">
        <v>285</v>
      </c>
      <c r="G855" s="160" t="n">
        <v>304</v>
      </c>
      <c r="H855" s="160"/>
      <c r="I855" s="185" t="n">
        <v>22</v>
      </c>
      <c r="J855" s="160" t="n">
        <v>13</v>
      </c>
      <c r="K855" s="160" t="n">
        <v>9</v>
      </c>
    </row>
    <row r="856" customFormat="false" ht="11.25" hidden="false" customHeight="true" outlineLevel="0" collapsed="false">
      <c r="A856" s="217" t="s">
        <v>468</v>
      </c>
      <c r="B856" s="217"/>
      <c r="C856" s="217"/>
      <c r="D856" s="217"/>
      <c r="E856" s="185" t="n">
        <v>254</v>
      </c>
      <c r="F856" s="160" t="n">
        <v>120</v>
      </c>
      <c r="G856" s="160" t="n">
        <v>134</v>
      </c>
      <c r="H856" s="160"/>
      <c r="I856" s="185" t="n">
        <v>10</v>
      </c>
      <c r="J856" s="160" t="n">
        <v>4</v>
      </c>
      <c r="K856" s="160" t="n">
        <v>6</v>
      </c>
    </row>
    <row r="857" customFormat="false" ht="11.25" hidden="false" customHeight="true" outlineLevel="0" collapsed="false">
      <c r="A857" s="218" t="s">
        <v>549</v>
      </c>
      <c r="B857" s="218"/>
      <c r="C857" s="218"/>
      <c r="D857" s="218"/>
      <c r="E857" s="185" t="n">
        <v>216</v>
      </c>
      <c r="F857" s="160" t="n">
        <v>102</v>
      </c>
      <c r="G857" s="160" t="n">
        <v>114</v>
      </c>
      <c r="H857" s="160"/>
      <c r="I857" s="185" t="n">
        <v>8</v>
      </c>
      <c r="J857" s="160" t="n">
        <v>5</v>
      </c>
      <c r="K857" s="160" t="n">
        <v>3</v>
      </c>
    </row>
    <row r="858" customFormat="false" ht="23.25" hidden="false" customHeight="true" outlineLevel="0" collapsed="false">
      <c r="A858" s="221" t="s">
        <v>305</v>
      </c>
      <c r="B858" s="221"/>
      <c r="C858" s="221"/>
      <c r="D858" s="221"/>
      <c r="E858" s="185" t="n">
        <v>4758</v>
      </c>
      <c r="F858" s="160" t="n">
        <v>2395</v>
      </c>
      <c r="G858" s="160" t="n">
        <v>2363</v>
      </c>
      <c r="H858" s="160"/>
      <c r="I858" s="185" t="n">
        <v>165</v>
      </c>
      <c r="J858" s="160" t="n">
        <v>46</v>
      </c>
      <c r="K858" s="160" t="n">
        <v>119</v>
      </c>
    </row>
    <row r="859" customFormat="false" ht="23.25" hidden="false" customHeight="true" outlineLevel="0" collapsed="false">
      <c r="A859" s="220" t="s">
        <v>466</v>
      </c>
      <c r="B859" s="220"/>
      <c r="C859" s="220"/>
      <c r="D859" s="220"/>
      <c r="E859" s="185" t="n">
        <v>883</v>
      </c>
      <c r="F859" s="160" t="n">
        <v>446</v>
      </c>
      <c r="G859" s="160" t="n">
        <v>437</v>
      </c>
      <c r="H859" s="160"/>
      <c r="I859" s="185" t="n">
        <v>31</v>
      </c>
      <c r="J859" s="160" t="n">
        <v>0</v>
      </c>
      <c r="K859" s="160" t="n">
        <v>31</v>
      </c>
    </row>
    <row r="860" customFormat="false" ht="11.25" hidden="false" customHeight="true" outlineLevel="0" collapsed="false">
      <c r="A860" s="217" t="s">
        <v>467</v>
      </c>
      <c r="B860" s="217"/>
      <c r="C860" s="217"/>
      <c r="D860" s="217"/>
      <c r="E860" s="185" t="n">
        <v>2716</v>
      </c>
      <c r="F860" s="160" t="n">
        <v>1413</v>
      </c>
      <c r="G860" s="160" t="n">
        <v>1303</v>
      </c>
      <c r="H860" s="160"/>
      <c r="I860" s="185" t="n">
        <v>92</v>
      </c>
      <c r="J860" s="160" t="n">
        <v>32</v>
      </c>
      <c r="K860" s="160" t="n">
        <v>60</v>
      </c>
    </row>
    <row r="861" customFormat="false" ht="11.25" hidden="false" customHeight="true" outlineLevel="0" collapsed="false">
      <c r="A861" s="217" t="s">
        <v>468</v>
      </c>
      <c r="B861" s="217"/>
      <c r="C861" s="217"/>
      <c r="D861" s="217"/>
      <c r="E861" s="185" t="n">
        <v>897</v>
      </c>
      <c r="F861" s="160" t="n">
        <v>401</v>
      </c>
      <c r="G861" s="160" t="n">
        <v>496</v>
      </c>
      <c r="H861" s="160"/>
      <c r="I861" s="185" t="n">
        <v>32</v>
      </c>
      <c r="J861" s="160" t="n">
        <v>12</v>
      </c>
      <c r="K861" s="160" t="n">
        <v>20</v>
      </c>
    </row>
    <row r="862" customFormat="false" ht="11.25" hidden="false" customHeight="true" outlineLevel="0" collapsed="false">
      <c r="A862" s="218" t="s">
        <v>549</v>
      </c>
      <c r="B862" s="218"/>
      <c r="C862" s="218"/>
      <c r="D862" s="218"/>
      <c r="E862" s="185" t="n">
        <v>262</v>
      </c>
      <c r="F862" s="160" t="n">
        <v>135</v>
      </c>
      <c r="G862" s="160" t="n">
        <v>127</v>
      </c>
      <c r="H862" s="160"/>
      <c r="I862" s="185" t="n">
        <v>10</v>
      </c>
      <c r="J862" s="160" t="n">
        <v>2</v>
      </c>
      <c r="K862" s="160" t="n">
        <v>8</v>
      </c>
    </row>
    <row r="863" customFormat="false" ht="23.25" hidden="false" customHeight="true" outlineLevel="0" collapsed="false">
      <c r="A863" s="221" t="s">
        <v>306</v>
      </c>
      <c r="B863" s="221"/>
      <c r="C863" s="221"/>
      <c r="D863" s="221"/>
      <c r="E863" s="185" t="n">
        <v>24994</v>
      </c>
      <c r="F863" s="160" t="n">
        <v>12616</v>
      </c>
      <c r="G863" s="160" t="n">
        <v>12378</v>
      </c>
      <c r="H863" s="160"/>
      <c r="I863" s="185" t="n">
        <v>1013</v>
      </c>
      <c r="J863" s="160" t="n">
        <v>310</v>
      </c>
      <c r="K863" s="160" t="n">
        <v>703</v>
      </c>
    </row>
    <row r="864" customFormat="false" ht="23.25" hidden="false" customHeight="true" outlineLevel="0" collapsed="false">
      <c r="A864" s="220" t="s">
        <v>466</v>
      </c>
      <c r="B864" s="220"/>
      <c r="C864" s="220"/>
      <c r="D864" s="220"/>
      <c r="E864" s="185" t="n">
        <v>3983</v>
      </c>
      <c r="F864" s="160" t="n">
        <v>2048</v>
      </c>
      <c r="G864" s="160" t="n">
        <v>1935</v>
      </c>
      <c r="H864" s="160"/>
      <c r="I864" s="185" t="n">
        <v>134</v>
      </c>
      <c r="J864" s="160" t="n">
        <v>3</v>
      </c>
      <c r="K864" s="160" t="n">
        <v>131</v>
      </c>
    </row>
    <row r="865" customFormat="false" ht="11.25" hidden="false" customHeight="true" outlineLevel="0" collapsed="false">
      <c r="A865" s="217" t="s">
        <v>467</v>
      </c>
      <c r="B865" s="217"/>
      <c r="C865" s="217"/>
      <c r="D865" s="217"/>
      <c r="E865" s="185" t="n">
        <v>12062</v>
      </c>
      <c r="F865" s="160" t="n">
        <v>6112</v>
      </c>
      <c r="G865" s="160" t="n">
        <v>5950</v>
      </c>
      <c r="H865" s="160"/>
      <c r="I865" s="185" t="n">
        <v>378</v>
      </c>
      <c r="J865" s="160" t="n">
        <v>77</v>
      </c>
      <c r="K865" s="160" t="n">
        <v>301</v>
      </c>
    </row>
    <row r="866" customFormat="false" ht="11.25" hidden="false" customHeight="true" outlineLevel="0" collapsed="false">
      <c r="A866" s="217" t="s">
        <v>468</v>
      </c>
      <c r="B866" s="217"/>
      <c r="C866" s="217"/>
      <c r="D866" s="217"/>
      <c r="E866" s="185" t="n">
        <v>5238</v>
      </c>
      <c r="F866" s="160" t="n">
        <v>2600</v>
      </c>
      <c r="G866" s="160" t="n">
        <v>2638</v>
      </c>
      <c r="H866" s="160"/>
      <c r="I866" s="185" t="n">
        <v>291</v>
      </c>
      <c r="J866" s="160" t="n">
        <v>120</v>
      </c>
      <c r="K866" s="160" t="n">
        <v>171</v>
      </c>
    </row>
    <row r="867" customFormat="false" ht="11.25" hidden="false" customHeight="true" outlineLevel="0" collapsed="false">
      <c r="A867" s="218" t="s">
        <v>549</v>
      </c>
      <c r="B867" s="218"/>
      <c r="C867" s="218"/>
      <c r="D867" s="218"/>
      <c r="E867" s="185" t="n">
        <v>2548</v>
      </c>
      <c r="F867" s="160" t="n">
        <v>1307</v>
      </c>
      <c r="G867" s="160" t="n">
        <v>1241</v>
      </c>
      <c r="H867" s="160"/>
      <c r="I867" s="185" t="n">
        <v>165</v>
      </c>
      <c r="J867" s="160" t="n">
        <v>83</v>
      </c>
      <c r="K867" s="160" t="n">
        <v>82</v>
      </c>
    </row>
    <row r="868" customFormat="false" ht="23.25" hidden="false" customHeight="true" outlineLevel="0" collapsed="false">
      <c r="A868" s="219" t="s">
        <v>550</v>
      </c>
      <c r="B868" s="219"/>
      <c r="C868" s="219"/>
      <c r="D868" s="219"/>
      <c r="E868" s="185" t="n">
        <v>1163</v>
      </c>
      <c r="F868" s="160" t="n">
        <v>549</v>
      </c>
      <c r="G868" s="160" t="n">
        <v>614</v>
      </c>
      <c r="H868" s="160"/>
      <c r="I868" s="185" t="n">
        <v>45</v>
      </c>
      <c r="J868" s="160" t="n">
        <v>27</v>
      </c>
      <c r="K868" s="160" t="n">
        <v>18</v>
      </c>
    </row>
    <row r="869" customFormat="false" ht="23.25" hidden="false" customHeight="true" outlineLevel="0" collapsed="false">
      <c r="A869" s="221" t="s">
        <v>603</v>
      </c>
      <c r="B869" s="221"/>
      <c r="C869" s="221"/>
      <c r="D869" s="221"/>
      <c r="E869" s="185" t="n">
        <v>429</v>
      </c>
      <c r="F869" s="160" t="n">
        <v>221</v>
      </c>
      <c r="G869" s="160" t="n">
        <v>208</v>
      </c>
      <c r="H869" s="160"/>
      <c r="I869" s="185" t="n">
        <v>22</v>
      </c>
      <c r="J869" s="160" t="n">
        <v>13</v>
      </c>
      <c r="K869" s="160" t="n">
        <v>9</v>
      </c>
    </row>
    <row r="870" customFormat="false" ht="23.25" hidden="false" customHeight="true" outlineLevel="0" collapsed="false">
      <c r="A870" s="220" t="s">
        <v>466</v>
      </c>
      <c r="B870" s="220"/>
      <c r="C870" s="220"/>
      <c r="D870" s="220"/>
      <c r="E870" s="185" t="n">
        <v>65</v>
      </c>
      <c r="F870" s="160" t="n">
        <v>33</v>
      </c>
      <c r="G870" s="160" t="n">
        <v>32</v>
      </c>
      <c r="H870" s="160"/>
      <c r="I870" s="185" t="n">
        <v>4</v>
      </c>
      <c r="J870" s="160" t="n">
        <v>1</v>
      </c>
      <c r="K870" s="160" t="n">
        <v>3</v>
      </c>
    </row>
    <row r="871" customFormat="false" ht="11.25" hidden="false" customHeight="true" outlineLevel="0" collapsed="false">
      <c r="A871" s="217" t="s">
        <v>467</v>
      </c>
      <c r="B871" s="217"/>
      <c r="C871" s="217"/>
      <c r="D871" s="217"/>
      <c r="E871" s="185" t="n">
        <v>185</v>
      </c>
      <c r="F871" s="160" t="n">
        <v>94</v>
      </c>
      <c r="G871" s="160" t="n">
        <v>91</v>
      </c>
      <c r="H871" s="160"/>
      <c r="I871" s="185" t="n">
        <v>10</v>
      </c>
      <c r="J871" s="160" t="n">
        <v>9</v>
      </c>
      <c r="K871" s="160" t="n">
        <v>1</v>
      </c>
    </row>
    <row r="872" customFormat="false" ht="11.25" hidden="false" customHeight="true" outlineLevel="0" collapsed="false">
      <c r="A872" s="217" t="s">
        <v>468</v>
      </c>
      <c r="B872" s="217"/>
      <c r="C872" s="217"/>
      <c r="D872" s="217"/>
      <c r="E872" s="185" t="n">
        <v>73</v>
      </c>
      <c r="F872" s="160" t="n">
        <v>41</v>
      </c>
      <c r="G872" s="160" t="n">
        <v>32</v>
      </c>
      <c r="H872" s="160"/>
      <c r="I872" s="185" t="n">
        <v>4</v>
      </c>
      <c r="J872" s="160" t="n">
        <v>1</v>
      </c>
      <c r="K872" s="160" t="n">
        <v>3</v>
      </c>
    </row>
    <row r="873" customFormat="false" ht="11.25" hidden="false" customHeight="true" outlineLevel="0" collapsed="false">
      <c r="A873" s="218" t="s">
        <v>549</v>
      </c>
      <c r="B873" s="218"/>
      <c r="C873" s="218"/>
      <c r="D873" s="218"/>
      <c r="E873" s="185" t="n">
        <v>106</v>
      </c>
      <c r="F873" s="160" t="n">
        <v>53</v>
      </c>
      <c r="G873" s="160" t="n">
        <v>53</v>
      </c>
      <c r="H873" s="160"/>
      <c r="I873" s="185" t="n">
        <v>4</v>
      </c>
      <c r="J873" s="160" t="n">
        <v>2</v>
      </c>
      <c r="K873" s="160" t="n">
        <v>2</v>
      </c>
    </row>
    <row r="874" customFormat="false" ht="23.25" hidden="false" customHeight="true" outlineLevel="0" collapsed="false">
      <c r="A874" s="221" t="s">
        <v>308</v>
      </c>
      <c r="B874" s="221"/>
      <c r="C874" s="221"/>
      <c r="D874" s="221"/>
      <c r="E874" s="185" t="n">
        <v>2053</v>
      </c>
      <c r="F874" s="160" t="n">
        <v>1032</v>
      </c>
      <c r="G874" s="160" t="n">
        <v>1021</v>
      </c>
      <c r="H874" s="160"/>
      <c r="I874" s="185" t="n">
        <v>96</v>
      </c>
      <c r="J874" s="160" t="n">
        <v>34</v>
      </c>
      <c r="K874" s="160" t="n">
        <v>62</v>
      </c>
    </row>
    <row r="875" customFormat="false" ht="23.25" hidden="false" customHeight="true" outlineLevel="0" collapsed="false">
      <c r="A875" s="220" t="s">
        <v>466</v>
      </c>
      <c r="B875" s="220"/>
      <c r="C875" s="220"/>
      <c r="D875" s="220"/>
      <c r="E875" s="185" t="n">
        <v>378</v>
      </c>
      <c r="F875" s="160" t="n">
        <v>192</v>
      </c>
      <c r="G875" s="160" t="n">
        <v>186</v>
      </c>
      <c r="H875" s="160"/>
      <c r="I875" s="185" t="n">
        <v>20</v>
      </c>
      <c r="J875" s="160" t="n">
        <v>1</v>
      </c>
      <c r="K875" s="160" t="n">
        <v>19</v>
      </c>
    </row>
    <row r="876" customFormat="false" ht="11.25" hidden="false" customHeight="true" outlineLevel="0" collapsed="false">
      <c r="A876" s="217" t="s">
        <v>467</v>
      </c>
      <c r="B876" s="217"/>
      <c r="C876" s="217"/>
      <c r="D876" s="217"/>
      <c r="E876" s="185" t="n">
        <v>1021</v>
      </c>
      <c r="F876" s="160" t="n">
        <v>518</v>
      </c>
      <c r="G876" s="160" t="n">
        <v>503</v>
      </c>
      <c r="H876" s="160"/>
      <c r="I876" s="185" t="n">
        <v>48</v>
      </c>
      <c r="J876" s="160" t="n">
        <v>18</v>
      </c>
      <c r="K876" s="160" t="n">
        <v>30</v>
      </c>
    </row>
    <row r="877" customFormat="false" ht="11.25" hidden="false" customHeight="true" outlineLevel="0" collapsed="false">
      <c r="A877" s="217" t="s">
        <v>468</v>
      </c>
      <c r="B877" s="217"/>
      <c r="C877" s="217"/>
      <c r="D877" s="217"/>
      <c r="E877" s="185" t="n">
        <v>378</v>
      </c>
      <c r="F877" s="160" t="n">
        <v>197</v>
      </c>
      <c r="G877" s="160" t="n">
        <v>181</v>
      </c>
      <c r="H877" s="160"/>
      <c r="I877" s="185" t="n">
        <v>19</v>
      </c>
      <c r="J877" s="160" t="n">
        <v>10</v>
      </c>
      <c r="K877" s="160" t="n">
        <v>9</v>
      </c>
    </row>
    <row r="878" customFormat="false" ht="11.25" hidden="false" customHeight="true" outlineLevel="0" collapsed="false">
      <c r="A878" s="218" t="s">
        <v>549</v>
      </c>
      <c r="B878" s="218"/>
      <c r="C878" s="218"/>
      <c r="D878" s="218"/>
      <c r="E878" s="185" t="n">
        <v>276</v>
      </c>
      <c r="F878" s="160" t="n">
        <v>125</v>
      </c>
      <c r="G878" s="160" t="n">
        <v>151</v>
      </c>
      <c r="H878" s="160"/>
      <c r="I878" s="185" t="n">
        <v>9</v>
      </c>
      <c r="J878" s="160" t="n">
        <v>5</v>
      </c>
      <c r="K878" s="160" t="n">
        <v>4</v>
      </c>
    </row>
    <row r="879" customFormat="false" ht="23.25" hidden="false" customHeight="true" outlineLevel="0" collapsed="false">
      <c r="A879" s="221" t="s">
        <v>309</v>
      </c>
      <c r="B879" s="221"/>
      <c r="C879" s="221"/>
      <c r="D879" s="221"/>
      <c r="E879" s="185" t="n">
        <v>3685</v>
      </c>
      <c r="F879" s="160" t="n">
        <v>1848</v>
      </c>
      <c r="G879" s="160" t="n">
        <v>1837</v>
      </c>
      <c r="H879" s="160"/>
      <c r="I879" s="185" t="n">
        <v>149</v>
      </c>
      <c r="J879" s="160" t="n">
        <v>62</v>
      </c>
      <c r="K879" s="160" t="n">
        <v>87</v>
      </c>
    </row>
    <row r="880" customFormat="false" ht="23.25" hidden="false" customHeight="true" outlineLevel="0" collapsed="false">
      <c r="A880" s="220" t="s">
        <v>466</v>
      </c>
      <c r="B880" s="220"/>
      <c r="C880" s="220"/>
      <c r="D880" s="220"/>
      <c r="E880" s="185" t="n">
        <v>730</v>
      </c>
      <c r="F880" s="160" t="n">
        <v>358</v>
      </c>
      <c r="G880" s="160" t="n">
        <v>372</v>
      </c>
      <c r="H880" s="160"/>
      <c r="I880" s="185" t="n">
        <v>30</v>
      </c>
      <c r="J880" s="160" t="n">
        <v>1</v>
      </c>
      <c r="K880" s="160" t="n">
        <v>29</v>
      </c>
    </row>
    <row r="881" customFormat="false" ht="11.25" hidden="false" customHeight="true" outlineLevel="0" collapsed="false">
      <c r="A881" s="217" t="s">
        <v>467</v>
      </c>
      <c r="B881" s="217"/>
      <c r="C881" s="217"/>
      <c r="D881" s="217"/>
      <c r="E881" s="185" t="n">
        <v>1798</v>
      </c>
      <c r="F881" s="160" t="n">
        <v>909</v>
      </c>
      <c r="G881" s="160" t="n">
        <v>889</v>
      </c>
      <c r="H881" s="160"/>
      <c r="I881" s="185" t="n">
        <v>66</v>
      </c>
      <c r="J881" s="160" t="n">
        <v>35</v>
      </c>
      <c r="K881" s="160" t="n">
        <v>31</v>
      </c>
    </row>
    <row r="882" customFormat="false" ht="11.25" hidden="false" customHeight="true" outlineLevel="0" collapsed="false">
      <c r="A882" s="217" t="s">
        <v>468</v>
      </c>
      <c r="B882" s="217"/>
      <c r="C882" s="217"/>
      <c r="D882" s="217"/>
      <c r="E882" s="185" t="n">
        <v>769</v>
      </c>
      <c r="F882" s="160" t="n">
        <v>392</v>
      </c>
      <c r="G882" s="160" t="n">
        <v>377</v>
      </c>
      <c r="H882" s="160"/>
      <c r="I882" s="185" t="n">
        <v>32</v>
      </c>
      <c r="J882" s="160" t="n">
        <v>13</v>
      </c>
      <c r="K882" s="160" t="n">
        <v>19</v>
      </c>
    </row>
    <row r="883" customFormat="false" ht="11.25" hidden="false" customHeight="true" outlineLevel="0" collapsed="false">
      <c r="A883" s="218" t="s">
        <v>549</v>
      </c>
      <c r="B883" s="218"/>
      <c r="C883" s="218"/>
      <c r="D883" s="218"/>
      <c r="E883" s="185" t="n">
        <v>388</v>
      </c>
      <c r="F883" s="160" t="n">
        <v>189</v>
      </c>
      <c r="G883" s="160" t="n">
        <v>199</v>
      </c>
      <c r="H883" s="160"/>
      <c r="I883" s="185" t="n">
        <v>21</v>
      </c>
      <c r="J883" s="160" t="n">
        <v>13</v>
      </c>
      <c r="K883" s="160" t="n">
        <v>8</v>
      </c>
    </row>
    <row r="884" customFormat="false" ht="23.25" hidden="false" customHeight="true" outlineLevel="0" collapsed="false">
      <c r="A884" s="221" t="s">
        <v>310</v>
      </c>
      <c r="B884" s="221"/>
      <c r="C884" s="221"/>
      <c r="D884" s="221"/>
      <c r="E884" s="185" t="n">
        <v>1896</v>
      </c>
      <c r="F884" s="160" t="n">
        <v>962</v>
      </c>
      <c r="G884" s="160" t="n">
        <v>934</v>
      </c>
      <c r="H884" s="160"/>
      <c r="I884" s="185" t="n">
        <v>85</v>
      </c>
      <c r="J884" s="160" t="n">
        <v>30</v>
      </c>
      <c r="K884" s="160" t="n">
        <v>55</v>
      </c>
    </row>
    <row r="885" customFormat="false" ht="23.25" hidden="false" customHeight="true" outlineLevel="0" collapsed="false">
      <c r="A885" s="220" t="s">
        <v>466</v>
      </c>
      <c r="B885" s="220"/>
      <c r="C885" s="220"/>
      <c r="D885" s="220"/>
      <c r="E885" s="185" t="n">
        <v>316</v>
      </c>
      <c r="F885" s="160" t="n">
        <v>156</v>
      </c>
      <c r="G885" s="160" t="n">
        <v>160</v>
      </c>
      <c r="H885" s="160"/>
      <c r="I885" s="185" t="n">
        <v>13</v>
      </c>
      <c r="J885" s="160" t="n">
        <v>0</v>
      </c>
      <c r="K885" s="160" t="n">
        <v>13</v>
      </c>
    </row>
    <row r="886" customFormat="false" ht="11.25" hidden="false" customHeight="true" outlineLevel="0" collapsed="false">
      <c r="A886" s="217" t="s">
        <v>467</v>
      </c>
      <c r="B886" s="217"/>
      <c r="C886" s="217"/>
      <c r="D886" s="217"/>
      <c r="E886" s="185" t="n">
        <v>934</v>
      </c>
      <c r="F886" s="160" t="n">
        <v>487</v>
      </c>
      <c r="G886" s="160" t="n">
        <v>447</v>
      </c>
      <c r="H886" s="160"/>
      <c r="I886" s="185" t="n">
        <v>42</v>
      </c>
      <c r="J886" s="160" t="n">
        <v>15</v>
      </c>
      <c r="K886" s="160" t="n">
        <v>27</v>
      </c>
    </row>
    <row r="887" customFormat="false" ht="11.25" hidden="false" customHeight="true" outlineLevel="0" collapsed="false">
      <c r="A887" s="217" t="s">
        <v>468</v>
      </c>
      <c r="B887" s="217"/>
      <c r="C887" s="217"/>
      <c r="D887" s="217"/>
      <c r="E887" s="185" t="n">
        <v>441</v>
      </c>
      <c r="F887" s="160" t="n">
        <v>228</v>
      </c>
      <c r="G887" s="160" t="n">
        <v>213</v>
      </c>
      <c r="H887" s="160"/>
      <c r="I887" s="185" t="n">
        <v>18</v>
      </c>
      <c r="J887" s="160" t="n">
        <v>10</v>
      </c>
      <c r="K887" s="160" t="n">
        <v>8</v>
      </c>
    </row>
    <row r="888" customFormat="false" ht="11.25" hidden="false" customHeight="true" outlineLevel="0" collapsed="false">
      <c r="A888" s="218" t="s">
        <v>549</v>
      </c>
      <c r="B888" s="218"/>
      <c r="C888" s="218"/>
      <c r="D888" s="218"/>
      <c r="E888" s="185" t="n">
        <v>205</v>
      </c>
      <c r="F888" s="160" t="n">
        <v>91</v>
      </c>
      <c r="G888" s="160" t="n">
        <v>114</v>
      </c>
      <c r="H888" s="160"/>
      <c r="I888" s="185" t="n">
        <v>12</v>
      </c>
      <c r="J888" s="160" t="n">
        <v>5</v>
      </c>
      <c r="K888" s="160" t="n">
        <v>7</v>
      </c>
    </row>
    <row r="889" customFormat="false" ht="23.25" hidden="false" customHeight="true" outlineLevel="0" collapsed="false">
      <c r="A889" s="221" t="s">
        <v>311</v>
      </c>
      <c r="B889" s="221"/>
      <c r="C889" s="221"/>
      <c r="D889" s="221"/>
      <c r="E889" s="185" t="n">
        <v>6116</v>
      </c>
      <c r="F889" s="160" t="n">
        <v>3174</v>
      </c>
      <c r="G889" s="160" t="n">
        <v>2942</v>
      </c>
      <c r="H889" s="160"/>
      <c r="I889" s="185" t="n">
        <v>292</v>
      </c>
      <c r="J889" s="160" t="n">
        <v>108</v>
      </c>
      <c r="K889" s="160" t="n">
        <v>184</v>
      </c>
    </row>
    <row r="890" customFormat="false" ht="23.25" hidden="false" customHeight="true" outlineLevel="0" collapsed="false">
      <c r="A890" s="220" t="s">
        <v>466</v>
      </c>
      <c r="B890" s="220"/>
      <c r="C890" s="220"/>
      <c r="D890" s="220"/>
      <c r="E890" s="185" t="n">
        <v>1203</v>
      </c>
      <c r="F890" s="160" t="n">
        <v>630</v>
      </c>
      <c r="G890" s="160" t="n">
        <v>573</v>
      </c>
      <c r="H890" s="160"/>
      <c r="I890" s="185" t="n">
        <v>54</v>
      </c>
      <c r="J890" s="160" t="n">
        <v>8</v>
      </c>
      <c r="K890" s="160" t="n">
        <v>46</v>
      </c>
    </row>
    <row r="891" customFormat="false" ht="11.25" hidden="false" customHeight="true" outlineLevel="0" collapsed="false">
      <c r="A891" s="217" t="s">
        <v>467</v>
      </c>
      <c r="B891" s="217"/>
      <c r="C891" s="217"/>
      <c r="D891" s="217"/>
      <c r="E891" s="185" t="n">
        <v>2757</v>
      </c>
      <c r="F891" s="160" t="n">
        <v>1423</v>
      </c>
      <c r="G891" s="160" t="n">
        <v>1334</v>
      </c>
      <c r="H891" s="160"/>
      <c r="I891" s="185" t="n">
        <v>119</v>
      </c>
      <c r="J891" s="160" t="n">
        <v>39</v>
      </c>
      <c r="K891" s="160" t="n">
        <v>80</v>
      </c>
    </row>
    <row r="892" customFormat="false" ht="11.25" hidden="false" customHeight="true" outlineLevel="0" collapsed="false">
      <c r="A892" s="217" t="s">
        <v>468</v>
      </c>
      <c r="B892" s="217"/>
      <c r="C892" s="217"/>
      <c r="D892" s="217"/>
      <c r="E892" s="185" t="n">
        <v>1195</v>
      </c>
      <c r="F892" s="160" t="n">
        <v>637</v>
      </c>
      <c r="G892" s="160" t="n">
        <v>558</v>
      </c>
      <c r="H892" s="160"/>
      <c r="I892" s="185" t="n">
        <v>62</v>
      </c>
      <c r="J892" s="160" t="n">
        <v>32</v>
      </c>
      <c r="K892" s="160" t="n">
        <v>30</v>
      </c>
    </row>
    <row r="893" customFormat="false" ht="11.25" hidden="false" customHeight="true" outlineLevel="0" collapsed="false">
      <c r="A893" s="218" t="s">
        <v>549</v>
      </c>
      <c r="B893" s="218"/>
      <c r="C893" s="218"/>
      <c r="D893" s="218"/>
      <c r="E893" s="185" t="n">
        <v>794</v>
      </c>
      <c r="F893" s="160" t="n">
        <v>394</v>
      </c>
      <c r="G893" s="160" t="n">
        <v>400</v>
      </c>
      <c r="H893" s="160"/>
      <c r="I893" s="185" t="n">
        <v>43</v>
      </c>
      <c r="J893" s="160" t="n">
        <v>22</v>
      </c>
      <c r="K893" s="160" t="n">
        <v>21</v>
      </c>
    </row>
    <row r="894" customFormat="false" ht="23.25" hidden="false" customHeight="true" outlineLevel="0" collapsed="false">
      <c r="A894" s="219" t="s">
        <v>550</v>
      </c>
      <c r="B894" s="219"/>
      <c r="C894" s="219"/>
      <c r="D894" s="219"/>
      <c r="E894" s="185" t="n">
        <v>167</v>
      </c>
      <c r="F894" s="160" t="n">
        <v>90</v>
      </c>
      <c r="G894" s="160" t="n">
        <v>77</v>
      </c>
      <c r="H894" s="160"/>
      <c r="I894" s="185" t="n">
        <v>14</v>
      </c>
      <c r="J894" s="160" t="n">
        <v>7</v>
      </c>
      <c r="K894" s="160" t="n">
        <v>7</v>
      </c>
    </row>
    <row r="895" customFormat="false" ht="23.25" hidden="false" customHeight="true" outlineLevel="0" collapsed="false">
      <c r="A895" s="221" t="s">
        <v>312</v>
      </c>
      <c r="B895" s="221"/>
      <c r="C895" s="221"/>
      <c r="D895" s="221"/>
      <c r="E895" s="185" t="n">
        <v>4682</v>
      </c>
      <c r="F895" s="160" t="n">
        <v>2353</v>
      </c>
      <c r="G895" s="160" t="n">
        <v>2329</v>
      </c>
      <c r="H895" s="160"/>
      <c r="I895" s="185" t="n">
        <v>170</v>
      </c>
      <c r="J895" s="160" t="n">
        <v>47</v>
      </c>
      <c r="K895" s="160" t="n">
        <v>123</v>
      </c>
    </row>
    <row r="896" customFormat="false" ht="23.25" hidden="false" customHeight="true" outlineLevel="0" collapsed="false">
      <c r="A896" s="220" t="s">
        <v>466</v>
      </c>
      <c r="B896" s="220"/>
      <c r="C896" s="220"/>
      <c r="D896" s="220"/>
      <c r="E896" s="185" t="n">
        <v>879</v>
      </c>
      <c r="F896" s="160" t="n">
        <v>431</v>
      </c>
      <c r="G896" s="160" t="n">
        <v>448</v>
      </c>
      <c r="H896" s="160"/>
      <c r="I896" s="185" t="n">
        <v>32</v>
      </c>
      <c r="J896" s="160" t="n">
        <v>3</v>
      </c>
      <c r="K896" s="160" t="n">
        <v>29</v>
      </c>
    </row>
    <row r="897" customFormat="false" ht="11.25" hidden="false" customHeight="true" outlineLevel="0" collapsed="false">
      <c r="A897" s="217" t="s">
        <v>467</v>
      </c>
      <c r="B897" s="217"/>
      <c r="C897" s="217"/>
      <c r="D897" s="217"/>
      <c r="E897" s="185" t="n">
        <v>2461</v>
      </c>
      <c r="F897" s="160" t="n">
        <v>1243</v>
      </c>
      <c r="G897" s="160" t="n">
        <v>1218</v>
      </c>
      <c r="H897" s="160"/>
      <c r="I897" s="185" t="n">
        <v>81</v>
      </c>
      <c r="J897" s="160" t="n">
        <v>20</v>
      </c>
      <c r="K897" s="160" t="n">
        <v>61</v>
      </c>
    </row>
    <row r="898" customFormat="false" ht="11.25" hidden="false" customHeight="true" outlineLevel="0" collapsed="false">
      <c r="A898" s="217" t="s">
        <v>468</v>
      </c>
      <c r="B898" s="217"/>
      <c r="C898" s="217"/>
      <c r="D898" s="217"/>
      <c r="E898" s="185" t="n">
        <v>933</v>
      </c>
      <c r="F898" s="160" t="n">
        <v>462</v>
      </c>
      <c r="G898" s="160" t="n">
        <v>471</v>
      </c>
      <c r="H898" s="160"/>
      <c r="I898" s="185" t="n">
        <v>39</v>
      </c>
      <c r="J898" s="160" t="n">
        <v>18</v>
      </c>
      <c r="K898" s="160" t="n">
        <v>21</v>
      </c>
    </row>
    <row r="899" customFormat="false" ht="11.25" hidden="false" customHeight="true" outlineLevel="0" collapsed="false">
      <c r="A899" s="218" t="s">
        <v>549</v>
      </c>
      <c r="B899" s="218"/>
      <c r="C899" s="218"/>
      <c r="D899" s="218"/>
      <c r="E899" s="185" t="n">
        <v>409</v>
      </c>
      <c r="F899" s="160" t="n">
        <v>217</v>
      </c>
      <c r="G899" s="160" t="n">
        <v>192</v>
      </c>
      <c r="H899" s="160"/>
      <c r="I899" s="185" t="n">
        <v>18</v>
      </c>
      <c r="J899" s="160" t="n">
        <v>6</v>
      </c>
      <c r="K899" s="160" t="n">
        <v>12</v>
      </c>
    </row>
    <row r="900" customFormat="false" ht="23.25" hidden="false" customHeight="true" outlineLevel="0" collapsed="false">
      <c r="A900" s="221" t="s">
        <v>604</v>
      </c>
      <c r="B900" s="221"/>
      <c r="C900" s="221"/>
      <c r="D900" s="221"/>
      <c r="E900" s="185" t="n">
        <v>976</v>
      </c>
      <c r="F900" s="160" t="n">
        <v>500</v>
      </c>
      <c r="G900" s="160" t="n">
        <v>476</v>
      </c>
      <c r="H900" s="160"/>
      <c r="I900" s="185" t="n">
        <v>40</v>
      </c>
      <c r="J900" s="160" t="n">
        <v>10</v>
      </c>
      <c r="K900" s="160" t="n">
        <v>30</v>
      </c>
    </row>
    <row r="901" customFormat="false" ht="23.25" hidden="false" customHeight="true" outlineLevel="0" collapsed="false">
      <c r="A901" s="220" t="s">
        <v>466</v>
      </c>
      <c r="B901" s="220"/>
      <c r="C901" s="220"/>
      <c r="D901" s="220"/>
      <c r="E901" s="185" t="n">
        <v>216</v>
      </c>
      <c r="F901" s="160" t="n">
        <v>104</v>
      </c>
      <c r="G901" s="160" t="n">
        <v>112</v>
      </c>
      <c r="H901" s="160"/>
      <c r="I901" s="185" t="n">
        <v>8</v>
      </c>
      <c r="J901" s="160" t="n">
        <v>0</v>
      </c>
      <c r="K901" s="160" t="n">
        <v>8</v>
      </c>
    </row>
    <row r="902" customFormat="false" ht="11.25" hidden="false" customHeight="true" outlineLevel="0" collapsed="false">
      <c r="A902" s="217" t="s">
        <v>467</v>
      </c>
      <c r="B902" s="217"/>
      <c r="C902" s="217"/>
      <c r="D902" s="217"/>
      <c r="E902" s="185" t="n">
        <v>439</v>
      </c>
      <c r="F902" s="160" t="n">
        <v>239</v>
      </c>
      <c r="G902" s="160" t="n">
        <v>200</v>
      </c>
      <c r="H902" s="160"/>
      <c r="I902" s="185" t="n">
        <v>15</v>
      </c>
      <c r="J902" s="160" t="n">
        <v>4</v>
      </c>
      <c r="K902" s="160" t="n">
        <v>11</v>
      </c>
    </row>
    <row r="903" customFormat="false" ht="11.25" hidden="false" customHeight="true" outlineLevel="0" collapsed="false">
      <c r="A903" s="217" t="s">
        <v>468</v>
      </c>
      <c r="B903" s="217"/>
      <c r="C903" s="217"/>
      <c r="D903" s="217"/>
      <c r="E903" s="185" t="n">
        <v>226</v>
      </c>
      <c r="F903" s="160" t="n">
        <v>113</v>
      </c>
      <c r="G903" s="160" t="n">
        <v>113</v>
      </c>
      <c r="H903" s="160"/>
      <c r="I903" s="185" t="n">
        <v>9</v>
      </c>
      <c r="J903" s="160" t="n">
        <v>3</v>
      </c>
      <c r="K903" s="160" t="n">
        <v>6</v>
      </c>
    </row>
    <row r="904" customFormat="false" ht="11.25" hidden="false" customHeight="true" outlineLevel="0" collapsed="false">
      <c r="A904" s="218" t="s">
        <v>549</v>
      </c>
      <c r="B904" s="218"/>
      <c r="C904" s="218"/>
      <c r="D904" s="218"/>
      <c r="E904" s="185" t="n">
        <v>95</v>
      </c>
      <c r="F904" s="160" t="n">
        <v>44</v>
      </c>
      <c r="G904" s="160" t="n">
        <v>51</v>
      </c>
      <c r="H904" s="160"/>
      <c r="I904" s="185" t="n">
        <v>8</v>
      </c>
      <c r="J904" s="160" t="n">
        <v>3</v>
      </c>
      <c r="K904" s="160" t="n">
        <v>5</v>
      </c>
    </row>
    <row r="905" customFormat="false" ht="23.25" hidden="false" customHeight="true" outlineLevel="0" collapsed="false">
      <c r="A905" s="221" t="s">
        <v>314</v>
      </c>
      <c r="B905" s="221"/>
      <c r="C905" s="221"/>
      <c r="D905" s="221"/>
      <c r="E905" s="185" t="n">
        <v>7835</v>
      </c>
      <c r="F905" s="160" t="n">
        <v>3923</v>
      </c>
      <c r="G905" s="160" t="n">
        <v>3912</v>
      </c>
      <c r="H905" s="160"/>
      <c r="I905" s="185" t="n">
        <v>377</v>
      </c>
      <c r="J905" s="160" t="n">
        <v>137</v>
      </c>
      <c r="K905" s="160" t="n">
        <v>240</v>
      </c>
    </row>
    <row r="906" customFormat="false" ht="23.25" hidden="false" customHeight="true" outlineLevel="0" collapsed="false">
      <c r="A906" s="220" t="s">
        <v>466</v>
      </c>
      <c r="B906" s="220"/>
      <c r="C906" s="220"/>
      <c r="D906" s="220"/>
      <c r="E906" s="185" t="n">
        <v>1388</v>
      </c>
      <c r="F906" s="160" t="n">
        <v>681</v>
      </c>
      <c r="G906" s="160" t="n">
        <v>707</v>
      </c>
      <c r="H906" s="160"/>
      <c r="I906" s="185" t="n">
        <v>57</v>
      </c>
      <c r="J906" s="160" t="n">
        <v>2</v>
      </c>
      <c r="K906" s="160" t="n">
        <v>55</v>
      </c>
    </row>
    <row r="907" customFormat="false" ht="11.25" hidden="false" customHeight="true" outlineLevel="0" collapsed="false">
      <c r="A907" s="217" t="s">
        <v>467</v>
      </c>
      <c r="B907" s="217"/>
      <c r="C907" s="217"/>
      <c r="D907" s="217"/>
      <c r="E907" s="185" t="n">
        <v>3564</v>
      </c>
      <c r="F907" s="160" t="n">
        <v>1811</v>
      </c>
      <c r="G907" s="160" t="n">
        <v>1753</v>
      </c>
      <c r="H907" s="160"/>
      <c r="I907" s="185" t="n">
        <v>158</v>
      </c>
      <c r="J907" s="160" t="n">
        <v>59</v>
      </c>
      <c r="K907" s="160" t="n">
        <v>99</v>
      </c>
    </row>
    <row r="908" customFormat="false" ht="11.25" hidden="false" customHeight="true" outlineLevel="0" collapsed="false">
      <c r="A908" s="217" t="s">
        <v>468</v>
      </c>
      <c r="B908" s="217"/>
      <c r="C908" s="217"/>
      <c r="D908" s="217"/>
      <c r="E908" s="185" t="n">
        <v>1567</v>
      </c>
      <c r="F908" s="160" t="n">
        <v>795</v>
      </c>
      <c r="G908" s="160" t="n">
        <v>772</v>
      </c>
      <c r="H908" s="160"/>
      <c r="I908" s="185" t="n">
        <v>93</v>
      </c>
      <c r="J908" s="160" t="n">
        <v>40</v>
      </c>
      <c r="K908" s="160" t="n">
        <v>53</v>
      </c>
    </row>
    <row r="909" customFormat="false" ht="11.25" hidden="false" customHeight="true" outlineLevel="0" collapsed="false">
      <c r="A909" s="218" t="s">
        <v>549</v>
      </c>
      <c r="B909" s="218"/>
      <c r="C909" s="218"/>
      <c r="D909" s="218"/>
      <c r="E909" s="185" t="n">
        <v>1306</v>
      </c>
      <c r="F909" s="160" t="n">
        <v>635</v>
      </c>
      <c r="G909" s="160" t="n">
        <v>671</v>
      </c>
      <c r="H909" s="160"/>
      <c r="I909" s="185" t="n">
        <v>62</v>
      </c>
      <c r="J909" s="160" t="n">
        <v>33</v>
      </c>
      <c r="K909" s="160" t="n">
        <v>29</v>
      </c>
    </row>
    <row r="910" customFormat="false" ht="23.25" hidden="false" customHeight="true" outlineLevel="0" collapsed="false">
      <c r="A910" s="219" t="s">
        <v>550</v>
      </c>
      <c r="B910" s="219"/>
      <c r="C910" s="219"/>
      <c r="D910" s="219"/>
      <c r="E910" s="185" t="n">
        <v>10</v>
      </c>
      <c r="F910" s="160" t="n">
        <v>1</v>
      </c>
      <c r="G910" s="160" t="n">
        <v>9</v>
      </c>
      <c r="H910" s="160"/>
      <c r="I910" s="185" t="n">
        <v>7</v>
      </c>
      <c r="J910" s="160" t="n">
        <v>3</v>
      </c>
      <c r="K910" s="160" t="n">
        <v>4</v>
      </c>
    </row>
    <row r="911" customFormat="false" ht="23.25" hidden="false" customHeight="true" outlineLevel="0" collapsed="false">
      <c r="A911" s="221" t="s">
        <v>315</v>
      </c>
      <c r="B911" s="221"/>
      <c r="C911" s="221"/>
      <c r="D911" s="221"/>
      <c r="E911" s="185" t="n">
        <v>1976</v>
      </c>
      <c r="F911" s="160" t="n">
        <v>1009</v>
      </c>
      <c r="G911" s="160" t="n">
        <v>967</v>
      </c>
      <c r="H911" s="160"/>
      <c r="I911" s="185" t="n">
        <v>80</v>
      </c>
      <c r="J911" s="160" t="n">
        <v>25</v>
      </c>
      <c r="K911" s="160" t="n">
        <v>55</v>
      </c>
    </row>
    <row r="912" customFormat="false" ht="23.25" hidden="false" customHeight="true" outlineLevel="0" collapsed="false">
      <c r="A912" s="220" t="s">
        <v>466</v>
      </c>
      <c r="B912" s="220"/>
      <c r="C912" s="220"/>
      <c r="D912" s="220"/>
      <c r="E912" s="185" t="n">
        <v>339</v>
      </c>
      <c r="F912" s="160" t="n">
        <v>179</v>
      </c>
      <c r="G912" s="160" t="n">
        <v>160</v>
      </c>
      <c r="H912" s="160"/>
      <c r="I912" s="185" t="n">
        <v>13</v>
      </c>
      <c r="J912" s="160" t="n">
        <v>0</v>
      </c>
      <c r="K912" s="160" t="n">
        <v>13</v>
      </c>
    </row>
    <row r="913" customFormat="false" ht="11.25" hidden="false" customHeight="true" outlineLevel="0" collapsed="false">
      <c r="A913" s="217" t="s">
        <v>467</v>
      </c>
      <c r="B913" s="217"/>
      <c r="C913" s="217"/>
      <c r="D913" s="217"/>
      <c r="E913" s="185" t="n">
        <v>722</v>
      </c>
      <c r="F913" s="160" t="n">
        <v>359</v>
      </c>
      <c r="G913" s="160" t="n">
        <v>363</v>
      </c>
      <c r="H913" s="160"/>
      <c r="I913" s="185" t="n">
        <v>25</v>
      </c>
      <c r="J913" s="160" t="n">
        <v>7</v>
      </c>
      <c r="K913" s="160" t="n">
        <v>18</v>
      </c>
    </row>
    <row r="914" customFormat="false" ht="11.25" hidden="false" customHeight="true" outlineLevel="0" collapsed="false">
      <c r="A914" s="217" t="s">
        <v>468</v>
      </c>
      <c r="B914" s="217"/>
      <c r="C914" s="217"/>
      <c r="D914" s="217"/>
      <c r="E914" s="185" t="n">
        <v>675</v>
      </c>
      <c r="F914" s="160" t="n">
        <v>344</v>
      </c>
      <c r="G914" s="160" t="n">
        <v>331</v>
      </c>
      <c r="H914" s="160"/>
      <c r="I914" s="185" t="n">
        <v>32</v>
      </c>
      <c r="J914" s="160" t="n">
        <v>15</v>
      </c>
      <c r="K914" s="160" t="n">
        <v>17</v>
      </c>
    </row>
    <row r="915" customFormat="false" ht="11.25" hidden="false" customHeight="true" outlineLevel="0" collapsed="false">
      <c r="A915" s="218" t="s">
        <v>549</v>
      </c>
      <c r="B915" s="218"/>
      <c r="C915" s="218"/>
      <c r="D915" s="218"/>
      <c r="E915" s="185" t="n">
        <v>240</v>
      </c>
      <c r="F915" s="160" t="n">
        <v>127</v>
      </c>
      <c r="G915" s="160" t="n">
        <v>113</v>
      </c>
      <c r="H915" s="160"/>
      <c r="I915" s="185" t="n">
        <v>10</v>
      </c>
      <c r="J915" s="160" t="n">
        <v>3</v>
      </c>
      <c r="K915" s="160" t="n">
        <v>7</v>
      </c>
    </row>
    <row r="916" customFormat="false" ht="23.25" hidden="false" customHeight="true" outlineLevel="0" collapsed="false">
      <c r="A916" s="221" t="s">
        <v>316</v>
      </c>
      <c r="B916" s="221"/>
      <c r="C916" s="221"/>
      <c r="D916" s="221"/>
      <c r="E916" s="185" t="n">
        <v>28817</v>
      </c>
      <c r="F916" s="160" t="n">
        <v>14495</v>
      </c>
      <c r="G916" s="160" t="n">
        <v>14322</v>
      </c>
      <c r="H916" s="160"/>
      <c r="I916" s="185" t="n">
        <v>1245</v>
      </c>
      <c r="J916" s="160" t="n">
        <v>438</v>
      </c>
      <c r="K916" s="160" t="n">
        <v>807</v>
      </c>
    </row>
    <row r="917" customFormat="false" ht="23.25" hidden="false" customHeight="true" outlineLevel="0" collapsed="false">
      <c r="A917" s="220" t="s">
        <v>466</v>
      </c>
      <c r="B917" s="220"/>
      <c r="C917" s="220"/>
      <c r="D917" s="220"/>
      <c r="E917" s="185" t="n">
        <v>4502</v>
      </c>
      <c r="F917" s="160" t="n">
        <v>2254</v>
      </c>
      <c r="G917" s="160" t="n">
        <v>2248</v>
      </c>
      <c r="H917" s="160"/>
      <c r="I917" s="185" t="n">
        <v>179</v>
      </c>
      <c r="J917" s="160" t="n">
        <v>4</v>
      </c>
      <c r="K917" s="160" t="n">
        <v>175</v>
      </c>
    </row>
    <row r="918" customFormat="false" ht="11.25" hidden="false" customHeight="true" outlineLevel="0" collapsed="false">
      <c r="A918" s="217" t="s">
        <v>467</v>
      </c>
      <c r="B918" s="217"/>
      <c r="C918" s="217"/>
      <c r="D918" s="217"/>
      <c r="E918" s="185" t="n">
        <v>12536</v>
      </c>
      <c r="F918" s="160" t="n">
        <v>6456</v>
      </c>
      <c r="G918" s="160" t="n">
        <v>6080</v>
      </c>
      <c r="H918" s="160"/>
      <c r="I918" s="185" t="n">
        <v>408</v>
      </c>
      <c r="J918" s="160" t="n">
        <v>103</v>
      </c>
      <c r="K918" s="160" t="n">
        <v>305</v>
      </c>
    </row>
    <row r="919" customFormat="false" ht="11.25" hidden="false" customHeight="true" outlineLevel="0" collapsed="false">
      <c r="A919" s="217" t="s">
        <v>468</v>
      </c>
      <c r="B919" s="217"/>
      <c r="C919" s="217"/>
      <c r="D919" s="217"/>
      <c r="E919" s="185" t="n">
        <v>5834</v>
      </c>
      <c r="F919" s="160" t="n">
        <v>2957</v>
      </c>
      <c r="G919" s="160" t="n">
        <v>2877</v>
      </c>
      <c r="H919" s="160"/>
      <c r="I919" s="185" t="n">
        <v>329</v>
      </c>
      <c r="J919" s="160" t="n">
        <v>160</v>
      </c>
      <c r="K919" s="160" t="n">
        <v>169</v>
      </c>
    </row>
    <row r="920" customFormat="false" ht="11.25" hidden="false" customHeight="true" outlineLevel="0" collapsed="false">
      <c r="A920" s="218" t="s">
        <v>549</v>
      </c>
      <c r="B920" s="218"/>
      <c r="C920" s="218"/>
      <c r="D920" s="218"/>
      <c r="E920" s="185" t="n">
        <v>3260</v>
      </c>
      <c r="F920" s="160" t="n">
        <v>1651</v>
      </c>
      <c r="G920" s="160" t="n">
        <v>1609</v>
      </c>
      <c r="H920" s="160"/>
      <c r="I920" s="185" t="n">
        <v>194</v>
      </c>
      <c r="J920" s="160" t="n">
        <v>105</v>
      </c>
      <c r="K920" s="160" t="n">
        <v>89</v>
      </c>
    </row>
    <row r="921" customFormat="false" ht="23.25" hidden="false" customHeight="true" outlineLevel="0" collapsed="false">
      <c r="A921" s="219" t="s">
        <v>550</v>
      </c>
      <c r="B921" s="219"/>
      <c r="C921" s="219"/>
      <c r="D921" s="219"/>
      <c r="E921" s="185" t="n">
        <v>2685</v>
      </c>
      <c r="F921" s="160" t="n">
        <v>1177</v>
      </c>
      <c r="G921" s="160" t="n">
        <v>1508</v>
      </c>
      <c r="H921" s="160"/>
      <c r="I921" s="185" t="n">
        <v>135</v>
      </c>
      <c r="J921" s="160" t="n">
        <v>66</v>
      </c>
      <c r="K921" s="160" t="n">
        <v>69</v>
      </c>
    </row>
    <row r="922" customFormat="false" ht="23.25" hidden="false" customHeight="true" outlineLevel="0" collapsed="false">
      <c r="A922" s="221" t="s">
        <v>317</v>
      </c>
      <c r="B922" s="221"/>
      <c r="C922" s="221"/>
      <c r="D922" s="221"/>
      <c r="E922" s="185" t="n">
        <v>2404</v>
      </c>
      <c r="F922" s="160" t="n">
        <v>1185</v>
      </c>
      <c r="G922" s="160" t="n">
        <v>1219</v>
      </c>
      <c r="H922" s="160"/>
      <c r="I922" s="185" t="n">
        <v>115</v>
      </c>
      <c r="J922" s="160" t="n">
        <v>34</v>
      </c>
      <c r="K922" s="160" t="n">
        <v>81</v>
      </c>
    </row>
    <row r="923" customFormat="false" ht="23.25" hidden="false" customHeight="true" outlineLevel="0" collapsed="false">
      <c r="A923" s="220" t="s">
        <v>466</v>
      </c>
      <c r="B923" s="220"/>
      <c r="C923" s="220"/>
      <c r="D923" s="220"/>
      <c r="E923" s="185" t="n">
        <v>309</v>
      </c>
      <c r="F923" s="160" t="n">
        <v>153</v>
      </c>
      <c r="G923" s="160" t="n">
        <v>156</v>
      </c>
      <c r="H923" s="160"/>
      <c r="I923" s="185" t="n">
        <v>13</v>
      </c>
      <c r="J923" s="160" t="n">
        <v>2</v>
      </c>
      <c r="K923" s="160" t="n">
        <v>11</v>
      </c>
    </row>
    <row r="924" customFormat="false" ht="11.25" hidden="false" customHeight="true" outlineLevel="0" collapsed="false">
      <c r="A924" s="217" t="s">
        <v>467</v>
      </c>
      <c r="B924" s="217"/>
      <c r="C924" s="217"/>
      <c r="D924" s="217"/>
      <c r="E924" s="185" t="n">
        <v>1379</v>
      </c>
      <c r="F924" s="160" t="n">
        <v>696</v>
      </c>
      <c r="G924" s="160" t="n">
        <v>683</v>
      </c>
      <c r="H924" s="160"/>
      <c r="I924" s="185" t="n">
        <v>57</v>
      </c>
      <c r="J924" s="160" t="n">
        <v>17</v>
      </c>
      <c r="K924" s="160" t="n">
        <v>40</v>
      </c>
    </row>
    <row r="925" customFormat="false" ht="11.25" hidden="false" customHeight="true" outlineLevel="0" collapsed="false">
      <c r="A925" s="217" t="s">
        <v>468</v>
      </c>
      <c r="B925" s="217"/>
      <c r="C925" s="217"/>
      <c r="D925" s="217"/>
      <c r="E925" s="185" t="n">
        <v>541</v>
      </c>
      <c r="F925" s="160" t="n">
        <v>263</v>
      </c>
      <c r="G925" s="160" t="n">
        <v>278</v>
      </c>
      <c r="H925" s="160"/>
      <c r="I925" s="185" t="n">
        <v>36</v>
      </c>
      <c r="J925" s="160" t="n">
        <v>11</v>
      </c>
      <c r="K925" s="160" t="n">
        <v>25</v>
      </c>
    </row>
    <row r="926" customFormat="false" ht="11.25" hidden="false" customHeight="true" outlineLevel="0" collapsed="false">
      <c r="A926" s="218" t="s">
        <v>549</v>
      </c>
      <c r="B926" s="218"/>
      <c r="C926" s="218"/>
      <c r="D926" s="218"/>
      <c r="E926" s="185" t="n">
        <v>175</v>
      </c>
      <c r="F926" s="160" t="n">
        <v>73</v>
      </c>
      <c r="G926" s="160" t="n">
        <v>102</v>
      </c>
      <c r="H926" s="160"/>
      <c r="I926" s="185" t="n">
        <v>9</v>
      </c>
      <c r="J926" s="160" t="n">
        <v>4</v>
      </c>
      <c r="K926" s="160" t="n">
        <v>5</v>
      </c>
    </row>
    <row r="927" customFormat="false" ht="23.25" hidden="false" customHeight="true" outlineLevel="0" collapsed="false">
      <c r="A927" s="221" t="s">
        <v>318</v>
      </c>
      <c r="B927" s="221"/>
      <c r="C927" s="221"/>
      <c r="D927" s="221"/>
      <c r="E927" s="185" t="n">
        <v>2070</v>
      </c>
      <c r="F927" s="160" t="n">
        <v>1039</v>
      </c>
      <c r="G927" s="160" t="n">
        <v>1031</v>
      </c>
      <c r="H927" s="160"/>
      <c r="I927" s="185" t="n">
        <v>104</v>
      </c>
      <c r="J927" s="160" t="n">
        <v>39</v>
      </c>
      <c r="K927" s="160" t="n">
        <v>65</v>
      </c>
    </row>
    <row r="928" customFormat="false" ht="23.25" hidden="false" customHeight="true" outlineLevel="0" collapsed="false">
      <c r="A928" s="220" t="s">
        <v>466</v>
      </c>
      <c r="B928" s="220"/>
      <c r="C928" s="220"/>
      <c r="D928" s="220"/>
      <c r="E928" s="185" t="n">
        <v>421</v>
      </c>
      <c r="F928" s="160" t="n">
        <v>203</v>
      </c>
      <c r="G928" s="160" t="n">
        <v>218</v>
      </c>
      <c r="H928" s="160"/>
      <c r="I928" s="185" t="n">
        <v>16</v>
      </c>
      <c r="J928" s="160" t="n">
        <v>0</v>
      </c>
      <c r="K928" s="160" t="n">
        <v>16</v>
      </c>
    </row>
    <row r="929" customFormat="false" ht="11.25" hidden="false" customHeight="true" outlineLevel="0" collapsed="false">
      <c r="A929" s="217" t="s">
        <v>467</v>
      </c>
      <c r="B929" s="217"/>
      <c r="C929" s="217"/>
      <c r="D929" s="217"/>
      <c r="E929" s="185" t="n">
        <v>1082</v>
      </c>
      <c r="F929" s="160" t="n">
        <v>549</v>
      </c>
      <c r="G929" s="160" t="n">
        <v>533</v>
      </c>
      <c r="H929" s="160"/>
      <c r="I929" s="185" t="n">
        <v>50</v>
      </c>
      <c r="J929" s="160" t="n">
        <v>18</v>
      </c>
      <c r="K929" s="160" t="n">
        <v>32</v>
      </c>
    </row>
    <row r="930" customFormat="false" ht="11.25" hidden="false" customHeight="true" outlineLevel="0" collapsed="false">
      <c r="A930" s="217" t="s">
        <v>468</v>
      </c>
      <c r="B930" s="217"/>
      <c r="C930" s="217"/>
      <c r="D930" s="217"/>
      <c r="E930" s="185" t="n">
        <v>380</v>
      </c>
      <c r="F930" s="160" t="n">
        <v>198</v>
      </c>
      <c r="G930" s="160" t="n">
        <v>182</v>
      </c>
      <c r="H930" s="160"/>
      <c r="I930" s="185" t="n">
        <v>25</v>
      </c>
      <c r="J930" s="160" t="n">
        <v>16</v>
      </c>
      <c r="K930" s="160" t="n">
        <v>9</v>
      </c>
    </row>
    <row r="931" customFormat="false" ht="11.25" hidden="false" customHeight="true" outlineLevel="0" collapsed="false">
      <c r="A931" s="218" t="s">
        <v>549</v>
      </c>
      <c r="B931" s="218"/>
      <c r="C931" s="218"/>
      <c r="D931" s="218"/>
      <c r="E931" s="185" t="n">
        <v>187</v>
      </c>
      <c r="F931" s="160" t="n">
        <v>89</v>
      </c>
      <c r="G931" s="160" t="n">
        <v>98</v>
      </c>
      <c r="H931" s="160"/>
      <c r="I931" s="185" t="n">
        <v>13</v>
      </c>
      <c r="J931" s="160" t="n">
        <v>5</v>
      </c>
      <c r="K931" s="160" t="n">
        <v>8</v>
      </c>
    </row>
    <row r="932" customFormat="false" ht="23.25" hidden="false" customHeight="true" outlineLevel="0" collapsed="false">
      <c r="A932" s="221" t="s">
        <v>319</v>
      </c>
      <c r="B932" s="221"/>
      <c r="C932" s="221"/>
      <c r="D932" s="221"/>
      <c r="E932" s="185" t="n">
        <v>8410</v>
      </c>
      <c r="F932" s="160" t="n">
        <v>4294</v>
      </c>
      <c r="G932" s="160" t="n">
        <v>4116</v>
      </c>
      <c r="H932" s="160"/>
      <c r="I932" s="185" t="n">
        <v>339</v>
      </c>
      <c r="J932" s="160" t="n">
        <v>99</v>
      </c>
      <c r="K932" s="160" t="n">
        <v>240</v>
      </c>
    </row>
    <row r="933" customFormat="false" ht="23.25" hidden="false" customHeight="true" outlineLevel="0" collapsed="false">
      <c r="A933" s="220" t="s">
        <v>466</v>
      </c>
      <c r="B933" s="220"/>
      <c r="C933" s="220"/>
      <c r="D933" s="220"/>
      <c r="E933" s="185" t="n">
        <v>1406</v>
      </c>
      <c r="F933" s="160" t="n">
        <v>717</v>
      </c>
      <c r="G933" s="160" t="n">
        <v>689</v>
      </c>
      <c r="H933" s="160"/>
      <c r="I933" s="185" t="n">
        <v>56</v>
      </c>
      <c r="J933" s="160" t="n">
        <v>2</v>
      </c>
      <c r="K933" s="160" t="n">
        <v>54</v>
      </c>
    </row>
    <row r="934" customFormat="false" ht="11.25" hidden="false" customHeight="true" outlineLevel="0" collapsed="false">
      <c r="A934" s="217" t="s">
        <v>467</v>
      </c>
      <c r="B934" s="217"/>
      <c r="C934" s="217"/>
      <c r="D934" s="217"/>
      <c r="E934" s="185" t="n">
        <v>4193</v>
      </c>
      <c r="F934" s="160" t="n">
        <v>2145</v>
      </c>
      <c r="G934" s="160" t="n">
        <v>2048</v>
      </c>
      <c r="H934" s="160"/>
      <c r="I934" s="185" t="n">
        <v>154</v>
      </c>
      <c r="J934" s="160" t="n">
        <v>29</v>
      </c>
      <c r="K934" s="160" t="n">
        <v>125</v>
      </c>
    </row>
    <row r="935" customFormat="false" ht="11.25" hidden="false" customHeight="true" outlineLevel="0" collapsed="false">
      <c r="A935" s="217" t="s">
        <v>468</v>
      </c>
      <c r="B935" s="217"/>
      <c r="C935" s="217"/>
      <c r="D935" s="217"/>
      <c r="E935" s="185" t="n">
        <v>1910</v>
      </c>
      <c r="F935" s="160" t="n">
        <v>964</v>
      </c>
      <c r="G935" s="160" t="n">
        <v>946</v>
      </c>
      <c r="H935" s="160"/>
      <c r="I935" s="185" t="n">
        <v>88</v>
      </c>
      <c r="J935" s="160" t="n">
        <v>46</v>
      </c>
      <c r="K935" s="160" t="n">
        <v>42</v>
      </c>
    </row>
    <row r="936" customFormat="false" ht="11.25" hidden="false" customHeight="true" outlineLevel="0" collapsed="false">
      <c r="A936" s="218" t="s">
        <v>549</v>
      </c>
      <c r="B936" s="218"/>
      <c r="C936" s="218"/>
      <c r="D936" s="218"/>
      <c r="E936" s="185" t="n">
        <v>901</v>
      </c>
      <c r="F936" s="160" t="n">
        <v>468</v>
      </c>
      <c r="G936" s="160" t="n">
        <v>433</v>
      </c>
      <c r="H936" s="160"/>
      <c r="I936" s="185" t="n">
        <v>41</v>
      </c>
      <c r="J936" s="160" t="n">
        <v>22</v>
      </c>
      <c r="K936" s="160" t="n">
        <v>19</v>
      </c>
    </row>
    <row r="937" customFormat="false" ht="23.25" hidden="false" customHeight="true" outlineLevel="0" collapsed="false">
      <c r="A937" s="221" t="s">
        <v>320</v>
      </c>
      <c r="B937" s="221"/>
      <c r="C937" s="221"/>
      <c r="D937" s="221"/>
      <c r="E937" s="185" t="n">
        <v>16232</v>
      </c>
      <c r="F937" s="160" t="n">
        <v>8068</v>
      </c>
      <c r="G937" s="160" t="n">
        <v>8164</v>
      </c>
      <c r="H937" s="160"/>
      <c r="I937" s="185" t="n">
        <v>553</v>
      </c>
      <c r="J937" s="160" t="n">
        <v>172</v>
      </c>
      <c r="K937" s="160" t="n">
        <v>381</v>
      </c>
    </row>
    <row r="938" customFormat="false" ht="23.25" hidden="false" customHeight="true" outlineLevel="0" collapsed="false">
      <c r="A938" s="220" t="s">
        <v>466</v>
      </c>
      <c r="B938" s="220"/>
      <c r="C938" s="220"/>
      <c r="D938" s="220"/>
      <c r="E938" s="185" t="n">
        <v>2977</v>
      </c>
      <c r="F938" s="160" t="n">
        <v>1476</v>
      </c>
      <c r="G938" s="160" t="n">
        <v>1501</v>
      </c>
      <c r="H938" s="160"/>
      <c r="I938" s="185" t="n">
        <v>108</v>
      </c>
      <c r="J938" s="160" t="n">
        <v>8</v>
      </c>
      <c r="K938" s="160" t="n">
        <v>100</v>
      </c>
    </row>
    <row r="939" customFormat="false" ht="11.25" hidden="false" customHeight="true" outlineLevel="0" collapsed="false">
      <c r="A939" s="217" t="s">
        <v>467</v>
      </c>
      <c r="B939" s="217"/>
      <c r="C939" s="217"/>
      <c r="D939" s="217"/>
      <c r="E939" s="185" t="n">
        <v>8084</v>
      </c>
      <c r="F939" s="160" t="n">
        <v>4072</v>
      </c>
      <c r="G939" s="160" t="n">
        <v>4012</v>
      </c>
      <c r="H939" s="160"/>
      <c r="I939" s="185" t="n">
        <v>263</v>
      </c>
      <c r="J939" s="160" t="n">
        <v>77</v>
      </c>
      <c r="K939" s="160" t="n">
        <v>186</v>
      </c>
    </row>
    <row r="940" customFormat="false" ht="11.25" hidden="false" customHeight="true" outlineLevel="0" collapsed="false">
      <c r="A940" s="217" t="s">
        <v>468</v>
      </c>
      <c r="B940" s="217"/>
      <c r="C940" s="217"/>
      <c r="D940" s="217"/>
      <c r="E940" s="185" t="n">
        <v>3662</v>
      </c>
      <c r="F940" s="160" t="n">
        <v>1850</v>
      </c>
      <c r="G940" s="160" t="n">
        <v>1812</v>
      </c>
      <c r="H940" s="160"/>
      <c r="I940" s="185" t="n">
        <v>127</v>
      </c>
      <c r="J940" s="160" t="n">
        <v>58</v>
      </c>
      <c r="K940" s="160" t="n">
        <v>69</v>
      </c>
    </row>
    <row r="941" customFormat="false" ht="11.25" hidden="false" customHeight="true" outlineLevel="0" collapsed="false">
      <c r="A941" s="218" t="s">
        <v>549</v>
      </c>
      <c r="B941" s="218"/>
      <c r="C941" s="218"/>
      <c r="D941" s="218"/>
      <c r="E941" s="185" t="n">
        <v>1509</v>
      </c>
      <c r="F941" s="160" t="n">
        <v>670</v>
      </c>
      <c r="G941" s="160" t="n">
        <v>839</v>
      </c>
      <c r="H941" s="160"/>
      <c r="I941" s="185" t="n">
        <v>55</v>
      </c>
      <c r="J941" s="160" t="n">
        <v>29</v>
      </c>
      <c r="K941" s="160" t="n">
        <v>26</v>
      </c>
    </row>
    <row r="942" customFormat="false" ht="23.25" hidden="false" customHeight="true" outlineLevel="0" collapsed="false">
      <c r="A942" s="222" t="s">
        <v>321</v>
      </c>
      <c r="B942" s="222"/>
      <c r="C942" s="222"/>
      <c r="D942" s="222"/>
      <c r="E942" s="185" t="n">
        <v>5552</v>
      </c>
      <c r="F942" s="160" t="n">
        <v>2855</v>
      </c>
      <c r="G942" s="160" t="n">
        <v>2697</v>
      </c>
      <c r="H942" s="160"/>
      <c r="I942" s="185" t="n">
        <v>279</v>
      </c>
      <c r="J942" s="160" t="n">
        <v>139</v>
      </c>
      <c r="K942" s="160" t="n">
        <v>140</v>
      </c>
    </row>
    <row r="943" customFormat="false" ht="23.25" hidden="false" customHeight="true" outlineLevel="0" collapsed="false">
      <c r="A943" s="220" t="s">
        <v>466</v>
      </c>
      <c r="B943" s="220"/>
      <c r="C943" s="220"/>
      <c r="D943" s="220"/>
      <c r="E943" s="185" t="n">
        <v>884</v>
      </c>
      <c r="F943" s="160" t="n">
        <v>442</v>
      </c>
      <c r="G943" s="160" t="n">
        <v>442</v>
      </c>
      <c r="H943" s="160"/>
      <c r="I943" s="185" t="n">
        <v>48</v>
      </c>
      <c r="J943" s="160" t="n">
        <v>8</v>
      </c>
      <c r="K943" s="160" t="n">
        <v>40</v>
      </c>
    </row>
    <row r="944" customFormat="false" ht="11.25" hidden="false" customHeight="true" outlineLevel="0" collapsed="false">
      <c r="A944" s="217" t="s">
        <v>467</v>
      </c>
      <c r="B944" s="217"/>
      <c r="C944" s="217"/>
      <c r="D944" s="217"/>
      <c r="E944" s="185" t="n">
        <v>2476</v>
      </c>
      <c r="F944" s="160" t="n">
        <v>1301</v>
      </c>
      <c r="G944" s="160" t="n">
        <v>1175</v>
      </c>
      <c r="H944" s="160"/>
      <c r="I944" s="185" t="n">
        <v>111</v>
      </c>
      <c r="J944" s="160" t="n">
        <v>57</v>
      </c>
      <c r="K944" s="160" t="n">
        <v>54</v>
      </c>
    </row>
    <row r="945" customFormat="false" ht="11.25" hidden="false" customHeight="true" outlineLevel="0" collapsed="false">
      <c r="A945" s="217" t="s">
        <v>468</v>
      </c>
      <c r="B945" s="217"/>
      <c r="C945" s="217"/>
      <c r="D945" s="217"/>
      <c r="E945" s="185" t="n">
        <v>1308</v>
      </c>
      <c r="F945" s="160" t="n">
        <v>652</v>
      </c>
      <c r="G945" s="160" t="n">
        <v>656</v>
      </c>
      <c r="H945" s="160"/>
      <c r="I945" s="185" t="n">
        <v>67</v>
      </c>
      <c r="J945" s="160" t="n">
        <v>44</v>
      </c>
      <c r="K945" s="160" t="n">
        <v>23</v>
      </c>
    </row>
    <row r="946" customFormat="false" ht="11.25" hidden="false" customHeight="true" outlineLevel="0" collapsed="false">
      <c r="A946" s="218" t="s">
        <v>549</v>
      </c>
      <c r="B946" s="218"/>
      <c r="C946" s="218"/>
      <c r="D946" s="218"/>
      <c r="E946" s="185" t="n">
        <v>884</v>
      </c>
      <c r="F946" s="160" t="n">
        <v>460</v>
      </c>
      <c r="G946" s="160" t="n">
        <v>424</v>
      </c>
      <c r="H946" s="160"/>
      <c r="I946" s="185" t="n">
        <v>53</v>
      </c>
      <c r="J946" s="160" t="n">
        <v>30</v>
      </c>
      <c r="K946" s="160" t="n">
        <v>23</v>
      </c>
    </row>
    <row r="947" customFormat="false" ht="23.25" hidden="false" customHeight="true" outlineLevel="0" collapsed="false">
      <c r="A947" s="222" t="s">
        <v>322</v>
      </c>
      <c r="B947" s="222"/>
      <c r="C947" s="222"/>
      <c r="D947" s="222"/>
      <c r="E947" s="185" t="n">
        <v>9752</v>
      </c>
      <c r="F947" s="160" t="n">
        <v>4986</v>
      </c>
      <c r="G947" s="160" t="n">
        <v>4766</v>
      </c>
      <c r="H947" s="160"/>
      <c r="I947" s="185" t="n">
        <v>373</v>
      </c>
      <c r="J947" s="160" t="n">
        <v>115</v>
      </c>
      <c r="K947" s="160" t="n">
        <v>258</v>
      </c>
    </row>
    <row r="948" customFormat="false" ht="23.25" hidden="false" customHeight="true" outlineLevel="0" collapsed="false">
      <c r="A948" s="220" t="s">
        <v>466</v>
      </c>
      <c r="B948" s="220"/>
      <c r="C948" s="220"/>
      <c r="D948" s="220"/>
      <c r="E948" s="185" t="n">
        <v>1464</v>
      </c>
      <c r="F948" s="160" t="n">
        <v>705</v>
      </c>
      <c r="G948" s="160" t="n">
        <v>759</v>
      </c>
      <c r="H948" s="160"/>
      <c r="I948" s="185" t="n">
        <v>57</v>
      </c>
      <c r="J948" s="160" t="n">
        <v>0</v>
      </c>
      <c r="K948" s="160" t="n">
        <v>57</v>
      </c>
    </row>
    <row r="949" customFormat="false" ht="11.25" hidden="false" customHeight="true" outlineLevel="0" collapsed="false">
      <c r="A949" s="217" t="s">
        <v>467</v>
      </c>
      <c r="B949" s="217"/>
      <c r="C949" s="217"/>
      <c r="D949" s="217"/>
      <c r="E949" s="185" t="n">
        <v>4983</v>
      </c>
      <c r="F949" s="160" t="n">
        <v>2567</v>
      </c>
      <c r="G949" s="160" t="n">
        <v>2416</v>
      </c>
      <c r="H949" s="160"/>
      <c r="I949" s="185" t="n">
        <v>186</v>
      </c>
      <c r="J949" s="160" t="n">
        <v>63</v>
      </c>
      <c r="K949" s="160" t="n">
        <v>123</v>
      </c>
    </row>
    <row r="950" customFormat="false" ht="11.25" hidden="false" customHeight="true" outlineLevel="0" collapsed="false">
      <c r="A950" s="217" t="s">
        <v>468</v>
      </c>
      <c r="B950" s="217"/>
      <c r="C950" s="217"/>
      <c r="D950" s="217"/>
      <c r="E950" s="185" t="n">
        <v>2517</v>
      </c>
      <c r="F950" s="160" t="n">
        <v>1296</v>
      </c>
      <c r="G950" s="160" t="n">
        <v>1221</v>
      </c>
      <c r="H950" s="160"/>
      <c r="I950" s="185" t="n">
        <v>97</v>
      </c>
      <c r="J950" s="160" t="n">
        <v>40</v>
      </c>
      <c r="K950" s="160" t="n">
        <v>57</v>
      </c>
    </row>
    <row r="951" customFormat="false" ht="11.25" hidden="false" customHeight="true" outlineLevel="0" collapsed="false">
      <c r="A951" s="218" t="s">
        <v>549</v>
      </c>
      <c r="B951" s="218"/>
      <c r="C951" s="218"/>
      <c r="D951" s="218"/>
      <c r="E951" s="185" t="n">
        <v>788</v>
      </c>
      <c r="F951" s="160" t="n">
        <v>418</v>
      </c>
      <c r="G951" s="160" t="n">
        <v>370</v>
      </c>
      <c r="H951" s="160"/>
      <c r="I951" s="185" t="n">
        <v>33</v>
      </c>
      <c r="J951" s="160" t="n">
        <v>12</v>
      </c>
      <c r="K951" s="160" t="n">
        <v>21</v>
      </c>
    </row>
    <row r="952" customFormat="false" ht="23.25" hidden="false" customHeight="true" outlineLevel="0" collapsed="false">
      <c r="A952" s="222" t="s">
        <v>323</v>
      </c>
      <c r="B952" s="222"/>
      <c r="C952" s="222"/>
      <c r="D952" s="222"/>
      <c r="E952" s="185" t="n">
        <v>1989</v>
      </c>
      <c r="F952" s="160" t="n">
        <v>1016</v>
      </c>
      <c r="G952" s="160" t="n">
        <v>973</v>
      </c>
      <c r="H952" s="160"/>
      <c r="I952" s="185" t="n">
        <v>71</v>
      </c>
      <c r="J952" s="160" t="n">
        <v>23</v>
      </c>
      <c r="K952" s="160" t="n">
        <v>48</v>
      </c>
    </row>
    <row r="953" customFormat="false" ht="23.25" hidden="false" customHeight="true" outlineLevel="0" collapsed="false">
      <c r="A953" s="220" t="s">
        <v>466</v>
      </c>
      <c r="B953" s="220"/>
      <c r="C953" s="220"/>
      <c r="D953" s="220"/>
      <c r="E953" s="185" t="n">
        <v>342</v>
      </c>
      <c r="F953" s="160" t="n">
        <v>178</v>
      </c>
      <c r="G953" s="160" t="n">
        <v>164</v>
      </c>
      <c r="H953" s="160"/>
      <c r="I953" s="185" t="n">
        <v>14</v>
      </c>
      <c r="J953" s="160" t="n">
        <v>0</v>
      </c>
      <c r="K953" s="160" t="n">
        <v>14</v>
      </c>
    </row>
    <row r="954" customFormat="false" ht="11.25" hidden="false" customHeight="true" outlineLevel="0" collapsed="false">
      <c r="A954" s="217" t="s">
        <v>467</v>
      </c>
      <c r="B954" s="217"/>
      <c r="C954" s="217"/>
      <c r="D954" s="217"/>
      <c r="E954" s="185" t="n">
        <v>1076</v>
      </c>
      <c r="F954" s="160" t="n">
        <v>532</v>
      </c>
      <c r="G954" s="160" t="n">
        <v>544</v>
      </c>
      <c r="H954" s="160"/>
      <c r="I954" s="185" t="n">
        <v>33</v>
      </c>
      <c r="J954" s="160" t="n">
        <v>14</v>
      </c>
      <c r="K954" s="160" t="n">
        <v>19</v>
      </c>
    </row>
    <row r="955" customFormat="false" ht="11.25" hidden="false" customHeight="true" outlineLevel="0" collapsed="false">
      <c r="A955" s="217" t="s">
        <v>468</v>
      </c>
      <c r="B955" s="217"/>
      <c r="C955" s="217"/>
      <c r="D955" s="217"/>
      <c r="E955" s="185" t="n">
        <v>366</v>
      </c>
      <c r="F955" s="160" t="n">
        <v>198</v>
      </c>
      <c r="G955" s="160" t="n">
        <v>168</v>
      </c>
      <c r="H955" s="160"/>
      <c r="I955" s="185" t="n">
        <v>13</v>
      </c>
      <c r="J955" s="160" t="n">
        <v>7</v>
      </c>
      <c r="K955" s="160" t="n">
        <v>6</v>
      </c>
    </row>
    <row r="956" customFormat="false" ht="11.25" hidden="false" customHeight="true" outlineLevel="0" collapsed="false">
      <c r="A956" s="218" t="s">
        <v>549</v>
      </c>
      <c r="B956" s="218"/>
      <c r="C956" s="218"/>
      <c r="D956" s="218"/>
      <c r="E956" s="185" t="n">
        <v>205</v>
      </c>
      <c r="F956" s="160" t="n">
        <v>108</v>
      </c>
      <c r="G956" s="160" t="n">
        <v>97</v>
      </c>
      <c r="H956" s="160"/>
      <c r="I956" s="185" t="n">
        <v>11</v>
      </c>
      <c r="J956" s="160" t="n">
        <v>2</v>
      </c>
      <c r="K956" s="160" t="n">
        <v>9</v>
      </c>
    </row>
    <row r="957" customFormat="false" ht="23.25" hidden="false" customHeight="true" outlineLevel="0" collapsed="false">
      <c r="A957" s="222" t="s">
        <v>605</v>
      </c>
      <c r="B957" s="222"/>
      <c r="C957" s="222"/>
      <c r="D957" s="222"/>
      <c r="E957" s="185" t="n">
        <v>1303</v>
      </c>
      <c r="F957" s="160" t="n">
        <v>633</v>
      </c>
      <c r="G957" s="160" t="n">
        <v>670</v>
      </c>
      <c r="H957" s="160"/>
      <c r="I957" s="185" t="n">
        <v>46</v>
      </c>
      <c r="J957" s="160" t="n">
        <v>14</v>
      </c>
      <c r="K957" s="160" t="n">
        <v>32</v>
      </c>
    </row>
    <row r="958" customFormat="false" ht="23.25" hidden="false" customHeight="true" outlineLevel="0" collapsed="false">
      <c r="A958" s="220" t="s">
        <v>466</v>
      </c>
      <c r="B958" s="220"/>
      <c r="C958" s="220"/>
      <c r="D958" s="220"/>
      <c r="E958" s="185" t="n">
        <v>236</v>
      </c>
      <c r="F958" s="160" t="n">
        <v>122</v>
      </c>
      <c r="G958" s="160" t="n">
        <v>114</v>
      </c>
      <c r="H958" s="160"/>
      <c r="I958" s="185" t="n">
        <v>8</v>
      </c>
      <c r="J958" s="160" t="n">
        <v>0</v>
      </c>
      <c r="K958" s="160" t="n">
        <v>8</v>
      </c>
    </row>
    <row r="959" customFormat="false" ht="11.25" hidden="false" customHeight="true" outlineLevel="0" collapsed="false">
      <c r="A959" s="217" t="s">
        <v>467</v>
      </c>
      <c r="B959" s="217"/>
      <c r="C959" s="217"/>
      <c r="D959" s="217"/>
      <c r="E959" s="185" t="n">
        <v>716</v>
      </c>
      <c r="F959" s="160" t="n">
        <v>351</v>
      </c>
      <c r="G959" s="160" t="n">
        <v>365</v>
      </c>
      <c r="H959" s="160"/>
      <c r="I959" s="185" t="n">
        <v>24</v>
      </c>
      <c r="J959" s="160" t="n">
        <v>8</v>
      </c>
      <c r="K959" s="160" t="n">
        <v>16</v>
      </c>
    </row>
    <row r="960" customFormat="false" ht="11.25" hidden="false" customHeight="true" outlineLevel="0" collapsed="false">
      <c r="A960" s="217" t="s">
        <v>468</v>
      </c>
      <c r="B960" s="217"/>
      <c r="C960" s="217"/>
      <c r="D960" s="217"/>
      <c r="E960" s="185" t="n">
        <v>251</v>
      </c>
      <c r="F960" s="160" t="n">
        <v>119</v>
      </c>
      <c r="G960" s="160" t="n">
        <v>132</v>
      </c>
      <c r="H960" s="160"/>
      <c r="I960" s="185" t="n">
        <v>9</v>
      </c>
      <c r="J960" s="160" t="n">
        <v>4</v>
      </c>
      <c r="K960" s="160" t="n">
        <v>5</v>
      </c>
    </row>
    <row r="961" customFormat="false" ht="11.25" hidden="false" customHeight="true" outlineLevel="0" collapsed="false">
      <c r="A961" s="218" t="s">
        <v>549</v>
      </c>
      <c r="B961" s="218"/>
      <c r="C961" s="218"/>
      <c r="D961" s="218"/>
      <c r="E961" s="185" t="n">
        <v>100</v>
      </c>
      <c r="F961" s="160" t="n">
        <v>41</v>
      </c>
      <c r="G961" s="160" t="n">
        <v>59</v>
      </c>
      <c r="H961" s="160"/>
      <c r="I961" s="185" t="n">
        <v>5</v>
      </c>
      <c r="J961" s="160" t="n">
        <v>2</v>
      </c>
      <c r="K961" s="160" t="n">
        <v>3</v>
      </c>
    </row>
    <row r="962" customFormat="false" ht="23.25" hidden="false" customHeight="true" outlineLevel="0" collapsed="false">
      <c r="A962" s="222" t="s">
        <v>325</v>
      </c>
      <c r="B962" s="222"/>
      <c r="C962" s="222"/>
      <c r="D962" s="222"/>
      <c r="E962" s="185" t="n">
        <v>6963</v>
      </c>
      <c r="F962" s="160" t="n">
        <v>3561</v>
      </c>
      <c r="G962" s="160" t="n">
        <v>3402</v>
      </c>
      <c r="H962" s="160"/>
      <c r="I962" s="185" t="n">
        <v>275</v>
      </c>
      <c r="J962" s="160" t="n">
        <v>90</v>
      </c>
      <c r="K962" s="160" t="n">
        <v>185</v>
      </c>
    </row>
    <row r="963" customFormat="false" ht="23.25" hidden="false" customHeight="true" outlineLevel="0" collapsed="false">
      <c r="A963" s="220" t="s">
        <v>466</v>
      </c>
      <c r="B963" s="220"/>
      <c r="C963" s="220"/>
      <c r="D963" s="220"/>
      <c r="E963" s="185" t="n">
        <v>1231</v>
      </c>
      <c r="F963" s="160" t="n">
        <v>636</v>
      </c>
      <c r="G963" s="160" t="n">
        <v>595</v>
      </c>
      <c r="H963" s="160"/>
      <c r="I963" s="185" t="n">
        <v>50</v>
      </c>
      <c r="J963" s="160" t="n">
        <v>3</v>
      </c>
      <c r="K963" s="160" t="n">
        <v>47</v>
      </c>
    </row>
    <row r="964" customFormat="false" ht="11.25" hidden="false" customHeight="true" outlineLevel="0" collapsed="false">
      <c r="A964" s="217" t="s">
        <v>467</v>
      </c>
      <c r="B964" s="217"/>
      <c r="C964" s="217"/>
      <c r="D964" s="217"/>
      <c r="E964" s="185" t="n">
        <v>3358</v>
      </c>
      <c r="F964" s="160" t="n">
        <v>1746</v>
      </c>
      <c r="G964" s="160" t="n">
        <v>1612</v>
      </c>
      <c r="H964" s="160"/>
      <c r="I964" s="185" t="n">
        <v>120</v>
      </c>
      <c r="J964" s="160" t="n">
        <v>36</v>
      </c>
      <c r="K964" s="160" t="n">
        <v>84</v>
      </c>
    </row>
    <row r="965" customFormat="false" ht="11.25" hidden="false" customHeight="true" outlineLevel="0" collapsed="false">
      <c r="A965" s="217" t="s">
        <v>468</v>
      </c>
      <c r="B965" s="217"/>
      <c r="C965" s="217"/>
      <c r="D965" s="217"/>
      <c r="E965" s="185" t="n">
        <v>1526</v>
      </c>
      <c r="F965" s="160" t="n">
        <v>756</v>
      </c>
      <c r="G965" s="160" t="n">
        <v>770</v>
      </c>
      <c r="H965" s="160"/>
      <c r="I965" s="185" t="n">
        <v>65</v>
      </c>
      <c r="J965" s="160" t="n">
        <v>33</v>
      </c>
      <c r="K965" s="160" t="n">
        <v>32</v>
      </c>
    </row>
    <row r="966" customFormat="false" ht="11.25" hidden="false" customHeight="true" outlineLevel="0" collapsed="false">
      <c r="A966" s="218" t="s">
        <v>549</v>
      </c>
      <c r="B966" s="218"/>
      <c r="C966" s="218"/>
      <c r="D966" s="218"/>
      <c r="E966" s="185" t="n">
        <v>848</v>
      </c>
      <c r="F966" s="160" t="n">
        <v>423</v>
      </c>
      <c r="G966" s="160" t="n">
        <v>425</v>
      </c>
      <c r="H966" s="160"/>
      <c r="I966" s="185" t="n">
        <v>40</v>
      </c>
      <c r="J966" s="160" t="n">
        <v>18</v>
      </c>
      <c r="K966" s="160" t="n">
        <v>22</v>
      </c>
    </row>
    <row r="967" customFormat="false" ht="23.25" hidden="false" customHeight="true" outlineLevel="0" collapsed="false">
      <c r="A967" s="222" t="s">
        <v>326</v>
      </c>
      <c r="B967" s="222"/>
      <c r="C967" s="222"/>
      <c r="D967" s="222"/>
      <c r="E967" s="185" t="n">
        <v>2099</v>
      </c>
      <c r="F967" s="160" t="n">
        <v>1058</v>
      </c>
      <c r="G967" s="160" t="n">
        <v>1041</v>
      </c>
      <c r="H967" s="160"/>
      <c r="I967" s="185" t="n">
        <v>104</v>
      </c>
      <c r="J967" s="160" t="n">
        <v>43</v>
      </c>
      <c r="K967" s="160" t="n">
        <v>61</v>
      </c>
    </row>
    <row r="968" customFormat="false" ht="23.25" hidden="false" customHeight="true" outlineLevel="0" collapsed="false">
      <c r="A968" s="220" t="s">
        <v>466</v>
      </c>
      <c r="B968" s="220"/>
      <c r="C968" s="220"/>
      <c r="D968" s="220"/>
      <c r="E968" s="185" t="n">
        <v>436</v>
      </c>
      <c r="F968" s="160" t="n">
        <v>215</v>
      </c>
      <c r="G968" s="160" t="n">
        <v>221</v>
      </c>
      <c r="H968" s="160"/>
      <c r="I968" s="185" t="n">
        <v>19</v>
      </c>
      <c r="J968" s="160" t="n">
        <v>2</v>
      </c>
      <c r="K968" s="160" t="n">
        <v>17</v>
      </c>
    </row>
    <row r="969" customFormat="false" ht="11.25" hidden="false" customHeight="true" outlineLevel="0" collapsed="false">
      <c r="A969" s="217" t="s">
        <v>467</v>
      </c>
      <c r="B969" s="217"/>
      <c r="C969" s="217"/>
      <c r="D969" s="217"/>
      <c r="E969" s="185" t="n">
        <v>932</v>
      </c>
      <c r="F969" s="160" t="n">
        <v>479</v>
      </c>
      <c r="G969" s="160" t="n">
        <v>453</v>
      </c>
      <c r="H969" s="160"/>
      <c r="I969" s="185" t="n">
        <v>46</v>
      </c>
      <c r="J969" s="160" t="n">
        <v>18</v>
      </c>
      <c r="K969" s="160" t="n">
        <v>28</v>
      </c>
    </row>
    <row r="970" customFormat="false" ht="11.25" hidden="false" customHeight="true" outlineLevel="0" collapsed="false">
      <c r="A970" s="217" t="s">
        <v>468</v>
      </c>
      <c r="B970" s="217"/>
      <c r="C970" s="217"/>
      <c r="D970" s="217"/>
      <c r="E970" s="185" t="n">
        <v>420</v>
      </c>
      <c r="F970" s="160" t="n">
        <v>220</v>
      </c>
      <c r="G970" s="160" t="n">
        <v>200</v>
      </c>
      <c r="H970" s="160"/>
      <c r="I970" s="185" t="n">
        <v>20</v>
      </c>
      <c r="J970" s="160" t="n">
        <v>10</v>
      </c>
      <c r="K970" s="160" t="n">
        <v>10</v>
      </c>
    </row>
    <row r="971" customFormat="false" ht="11.25" hidden="false" customHeight="true" outlineLevel="0" collapsed="false">
      <c r="A971" s="218" t="s">
        <v>549</v>
      </c>
      <c r="B971" s="218"/>
      <c r="C971" s="218"/>
      <c r="D971" s="218"/>
      <c r="E971" s="185" t="n">
        <v>311</v>
      </c>
      <c r="F971" s="160" t="n">
        <v>144</v>
      </c>
      <c r="G971" s="160" t="n">
        <v>167</v>
      </c>
      <c r="H971" s="160"/>
      <c r="I971" s="185" t="n">
        <v>19</v>
      </c>
      <c r="J971" s="160" t="n">
        <v>13</v>
      </c>
      <c r="K971" s="160" t="n">
        <v>6</v>
      </c>
    </row>
    <row r="972" customFormat="false" ht="23.25" hidden="false" customHeight="true" outlineLevel="0" collapsed="false">
      <c r="A972" s="222" t="s">
        <v>327</v>
      </c>
      <c r="B972" s="222"/>
      <c r="C972" s="222"/>
      <c r="D972" s="222"/>
      <c r="E972" s="185" t="n">
        <v>2347</v>
      </c>
      <c r="F972" s="160" t="n">
        <v>1174</v>
      </c>
      <c r="G972" s="160" t="n">
        <v>1173</v>
      </c>
      <c r="H972" s="160"/>
      <c r="I972" s="185" t="n">
        <v>122</v>
      </c>
      <c r="J972" s="160" t="n">
        <v>43</v>
      </c>
      <c r="K972" s="160" t="n">
        <v>79</v>
      </c>
    </row>
    <row r="973" customFormat="false" ht="23.25" hidden="false" customHeight="true" outlineLevel="0" collapsed="false">
      <c r="A973" s="220" t="s">
        <v>466</v>
      </c>
      <c r="B973" s="220"/>
      <c r="C973" s="220"/>
      <c r="D973" s="220"/>
      <c r="E973" s="185" t="n">
        <v>468</v>
      </c>
      <c r="F973" s="160" t="n">
        <v>239</v>
      </c>
      <c r="G973" s="160" t="n">
        <v>229</v>
      </c>
      <c r="H973" s="160"/>
      <c r="I973" s="185" t="n">
        <v>18</v>
      </c>
      <c r="J973" s="160" t="n">
        <v>1</v>
      </c>
      <c r="K973" s="160" t="n">
        <v>17</v>
      </c>
    </row>
    <row r="974" customFormat="false" ht="11.25" hidden="false" customHeight="true" outlineLevel="0" collapsed="false">
      <c r="A974" s="217" t="s">
        <v>467</v>
      </c>
      <c r="B974" s="217"/>
      <c r="C974" s="217"/>
      <c r="D974" s="217"/>
      <c r="E974" s="185" t="n">
        <v>1149</v>
      </c>
      <c r="F974" s="160" t="n">
        <v>582</v>
      </c>
      <c r="G974" s="160" t="n">
        <v>567</v>
      </c>
      <c r="H974" s="160"/>
      <c r="I974" s="185" t="n">
        <v>51</v>
      </c>
      <c r="J974" s="160" t="n">
        <v>22</v>
      </c>
      <c r="K974" s="160" t="n">
        <v>29</v>
      </c>
    </row>
    <row r="975" customFormat="false" ht="11.25" hidden="false" customHeight="true" outlineLevel="0" collapsed="false">
      <c r="A975" s="217" t="s">
        <v>468</v>
      </c>
      <c r="B975" s="217"/>
      <c r="C975" s="217"/>
      <c r="D975" s="217"/>
      <c r="E975" s="185" t="n">
        <v>542</v>
      </c>
      <c r="F975" s="160" t="n">
        <v>276</v>
      </c>
      <c r="G975" s="160" t="n">
        <v>266</v>
      </c>
      <c r="H975" s="160"/>
      <c r="I975" s="185" t="n">
        <v>34</v>
      </c>
      <c r="J975" s="160" t="n">
        <v>13</v>
      </c>
      <c r="K975" s="160" t="n">
        <v>21</v>
      </c>
    </row>
    <row r="976" customFormat="false" ht="11.25" hidden="false" customHeight="true" outlineLevel="0" collapsed="false">
      <c r="A976" s="218" t="s">
        <v>549</v>
      </c>
      <c r="B976" s="218"/>
      <c r="C976" s="218"/>
      <c r="D976" s="218"/>
      <c r="E976" s="185" t="n">
        <v>188</v>
      </c>
      <c r="F976" s="160" t="n">
        <v>77</v>
      </c>
      <c r="G976" s="160" t="n">
        <v>111</v>
      </c>
      <c r="H976" s="160"/>
      <c r="I976" s="185" t="n">
        <v>19</v>
      </c>
      <c r="J976" s="160" t="n">
        <v>7</v>
      </c>
      <c r="K976" s="160" t="n">
        <v>12</v>
      </c>
    </row>
    <row r="977" customFormat="false" ht="23.25" hidden="false" customHeight="true" outlineLevel="0" collapsed="false">
      <c r="A977" s="222" t="s">
        <v>328</v>
      </c>
      <c r="B977" s="187"/>
      <c r="C977" s="187"/>
      <c r="D977" s="187"/>
      <c r="E977" s="185" t="n">
        <f aca="false">SUM(E978:E982)</f>
        <v>15953</v>
      </c>
      <c r="F977" s="160" t="n">
        <f aca="false">SUM(F978:F982)</f>
        <v>8147</v>
      </c>
      <c r="G977" s="160" t="n">
        <f aca="false">SUM(G978:G982)</f>
        <v>7806</v>
      </c>
      <c r="H977" s="160"/>
      <c r="I977" s="185" t="n">
        <f aca="false">SUM(I978:I982)</f>
        <v>758</v>
      </c>
      <c r="J977" s="160" t="n">
        <f aca="false">SUM(J978:J982)</f>
        <v>314</v>
      </c>
      <c r="K977" s="160" t="n">
        <f aca="false">SUM(K978:K982)</f>
        <v>444</v>
      </c>
    </row>
    <row r="978" customFormat="false" ht="23.25" hidden="false" customHeight="true" outlineLevel="0" collapsed="false">
      <c r="A978" s="220" t="s">
        <v>466</v>
      </c>
      <c r="B978" s="220"/>
      <c r="C978" s="220"/>
      <c r="D978" s="220"/>
      <c r="E978" s="185" t="n">
        <v>3103</v>
      </c>
      <c r="F978" s="160" t="n">
        <v>1591</v>
      </c>
      <c r="G978" s="160" t="n">
        <v>1512</v>
      </c>
      <c r="H978" s="160"/>
      <c r="I978" s="185" t="n">
        <v>144</v>
      </c>
      <c r="J978" s="160" t="n">
        <v>10</v>
      </c>
      <c r="K978" s="160" t="n">
        <v>134</v>
      </c>
    </row>
    <row r="979" customFormat="false" ht="11.25" hidden="false" customHeight="true" outlineLevel="0" collapsed="false">
      <c r="A979" s="217" t="s">
        <v>467</v>
      </c>
      <c r="B979" s="217"/>
      <c r="C979" s="217"/>
      <c r="D979" s="217"/>
      <c r="E979" s="185" t="n">
        <v>7317</v>
      </c>
      <c r="F979" s="160" t="n">
        <v>3766</v>
      </c>
      <c r="G979" s="160" t="n">
        <v>3551</v>
      </c>
      <c r="H979" s="160"/>
      <c r="I979" s="185" t="n">
        <v>301</v>
      </c>
      <c r="J979" s="160" t="n">
        <v>132</v>
      </c>
      <c r="K979" s="160" t="n">
        <v>169</v>
      </c>
    </row>
    <row r="980" customFormat="false" ht="11.25" hidden="false" customHeight="true" outlineLevel="0" collapsed="false">
      <c r="A980" s="217" t="s">
        <v>468</v>
      </c>
      <c r="B980" s="217"/>
      <c r="C980" s="217"/>
      <c r="D980" s="217"/>
      <c r="E980" s="185" t="n">
        <v>3271</v>
      </c>
      <c r="F980" s="160" t="n">
        <v>1649</v>
      </c>
      <c r="G980" s="160" t="n">
        <v>1622</v>
      </c>
      <c r="H980" s="160"/>
      <c r="I980" s="185" t="n">
        <v>173</v>
      </c>
      <c r="J980" s="160" t="n">
        <v>95</v>
      </c>
      <c r="K980" s="160" t="n">
        <v>78</v>
      </c>
    </row>
    <row r="981" customFormat="false" ht="11.25" hidden="false" customHeight="true" outlineLevel="0" collapsed="false">
      <c r="A981" s="218" t="s">
        <v>549</v>
      </c>
      <c r="B981" s="218"/>
      <c r="C981" s="218"/>
      <c r="D981" s="218"/>
      <c r="E981" s="185" t="n">
        <v>2182</v>
      </c>
      <c r="F981" s="160" t="n">
        <v>1124</v>
      </c>
      <c r="G981" s="160" t="n">
        <v>1058</v>
      </c>
      <c r="H981" s="160"/>
      <c r="I981" s="185" t="n">
        <v>133</v>
      </c>
      <c r="J981" s="160" t="n">
        <v>75</v>
      </c>
      <c r="K981" s="160" t="n">
        <v>58</v>
      </c>
    </row>
    <row r="982" customFormat="false" ht="23.25" hidden="false" customHeight="true" outlineLevel="0" collapsed="false">
      <c r="A982" s="219" t="s">
        <v>550</v>
      </c>
      <c r="B982" s="219"/>
      <c r="C982" s="219"/>
      <c r="D982" s="219"/>
      <c r="E982" s="185" t="n">
        <v>80</v>
      </c>
      <c r="F982" s="160" t="n">
        <v>17</v>
      </c>
      <c r="G982" s="160" t="n">
        <v>63</v>
      </c>
      <c r="H982" s="160"/>
      <c r="I982" s="185" t="n">
        <v>7</v>
      </c>
      <c r="J982" s="160" t="n">
        <v>2</v>
      </c>
      <c r="K982" s="160" t="n">
        <v>5</v>
      </c>
    </row>
    <row r="983" customFormat="false" ht="23.25" hidden="false" customHeight="true" outlineLevel="0" collapsed="false">
      <c r="A983" s="222" t="s">
        <v>329</v>
      </c>
      <c r="B983" s="222"/>
      <c r="C983" s="222"/>
      <c r="D983" s="222"/>
      <c r="E983" s="185" t="n">
        <v>1494</v>
      </c>
      <c r="F983" s="160" t="n">
        <v>754</v>
      </c>
      <c r="G983" s="160" t="n">
        <v>740</v>
      </c>
      <c r="H983" s="160"/>
      <c r="I983" s="185" t="n">
        <v>86</v>
      </c>
      <c r="J983" s="160" t="n">
        <v>38</v>
      </c>
      <c r="K983" s="160" t="n">
        <v>48</v>
      </c>
    </row>
    <row r="984" customFormat="false" ht="23.25" hidden="false" customHeight="true" outlineLevel="0" collapsed="false">
      <c r="A984" s="220" t="s">
        <v>466</v>
      </c>
      <c r="B984" s="220"/>
      <c r="C984" s="220"/>
      <c r="D984" s="220"/>
      <c r="E984" s="185" t="n">
        <v>215</v>
      </c>
      <c r="F984" s="160" t="n">
        <v>117</v>
      </c>
      <c r="G984" s="160" t="n">
        <v>98</v>
      </c>
      <c r="H984" s="160"/>
      <c r="I984" s="185" t="n">
        <v>13</v>
      </c>
      <c r="J984" s="160" t="n">
        <v>2</v>
      </c>
      <c r="K984" s="160" t="n">
        <v>11</v>
      </c>
    </row>
    <row r="985" customFormat="false" ht="11.25" hidden="false" customHeight="true" outlineLevel="0" collapsed="false">
      <c r="A985" s="217" t="s">
        <v>467</v>
      </c>
      <c r="B985" s="217"/>
      <c r="C985" s="217"/>
      <c r="D985" s="217"/>
      <c r="E985" s="185" t="n">
        <v>685</v>
      </c>
      <c r="F985" s="160" t="n">
        <v>351</v>
      </c>
      <c r="G985" s="160" t="n">
        <v>334</v>
      </c>
      <c r="H985" s="160"/>
      <c r="I985" s="185" t="n">
        <v>33</v>
      </c>
      <c r="J985" s="160" t="n">
        <v>13</v>
      </c>
      <c r="K985" s="160" t="n">
        <v>20</v>
      </c>
    </row>
    <row r="986" customFormat="false" ht="11.25" hidden="false" customHeight="true" outlineLevel="0" collapsed="false">
      <c r="A986" s="217" t="s">
        <v>468</v>
      </c>
      <c r="B986" s="217"/>
      <c r="C986" s="217"/>
      <c r="D986" s="217"/>
      <c r="E986" s="185" t="n">
        <v>334</v>
      </c>
      <c r="F986" s="160" t="n">
        <v>163</v>
      </c>
      <c r="G986" s="160" t="n">
        <v>171</v>
      </c>
      <c r="H986" s="160"/>
      <c r="I986" s="185" t="n">
        <v>16</v>
      </c>
      <c r="J986" s="160" t="n">
        <v>8</v>
      </c>
      <c r="K986" s="160" t="n">
        <v>8</v>
      </c>
    </row>
    <row r="987" customFormat="false" ht="11.25" hidden="false" customHeight="true" outlineLevel="0" collapsed="false">
      <c r="A987" s="218" t="s">
        <v>549</v>
      </c>
      <c r="B987" s="218"/>
      <c r="C987" s="218"/>
      <c r="D987" s="218"/>
      <c r="E987" s="185" t="n">
        <v>260</v>
      </c>
      <c r="F987" s="160" t="n">
        <v>123</v>
      </c>
      <c r="G987" s="160" t="n">
        <v>137</v>
      </c>
      <c r="H987" s="160"/>
      <c r="I987" s="185" t="n">
        <v>24</v>
      </c>
      <c r="J987" s="160" t="n">
        <v>15</v>
      </c>
      <c r="K987" s="160" t="n">
        <v>9</v>
      </c>
    </row>
    <row r="988" customFormat="false" ht="23.25" hidden="false" customHeight="true" outlineLevel="0" collapsed="false">
      <c r="A988" s="222" t="s">
        <v>330</v>
      </c>
      <c r="B988" s="187"/>
      <c r="C988" s="187"/>
      <c r="D988" s="187"/>
      <c r="E988" s="185" t="n">
        <v>4400</v>
      </c>
      <c r="F988" s="160" t="n">
        <v>2220</v>
      </c>
      <c r="G988" s="160" t="n">
        <v>2180</v>
      </c>
      <c r="H988" s="160"/>
      <c r="I988" s="185" t="n">
        <v>190</v>
      </c>
      <c r="J988" s="160" t="n">
        <v>70</v>
      </c>
      <c r="K988" s="160" t="n">
        <v>120</v>
      </c>
    </row>
    <row r="989" customFormat="false" ht="23.25" hidden="false" customHeight="true" outlineLevel="0" collapsed="false">
      <c r="A989" s="220" t="s">
        <v>466</v>
      </c>
      <c r="B989" s="220"/>
      <c r="C989" s="220"/>
      <c r="D989" s="220"/>
      <c r="E989" s="185" t="n">
        <v>733</v>
      </c>
      <c r="F989" s="160" t="n">
        <v>374</v>
      </c>
      <c r="G989" s="160" t="n">
        <v>359</v>
      </c>
      <c r="H989" s="160"/>
      <c r="I989" s="185" t="n">
        <v>31</v>
      </c>
      <c r="J989" s="160" t="n">
        <v>1</v>
      </c>
      <c r="K989" s="160" t="n">
        <v>30</v>
      </c>
    </row>
    <row r="990" customFormat="false" ht="11.25" hidden="false" customHeight="true" outlineLevel="0" collapsed="false">
      <c r="A990" s="217" t="s">
        <v>467</v>
      </c>
      <c r="B990" s="217"/>
      <c r="C990" s="217"/>
      <c r="D990" s="217"/>
      <c r="E990" s="185" t="n">
        <v>2368</v>
      </c>
      <c r="F990" s="160" t="n">
        <v>1202</v>
      </c>
      <c r="G990" s="160" t="n">
        <v>1166</v>
      </c>
      <c r="H990" s="160"/>
      <c r="I990" s="185" t="n">
        <v>101</v>
      </c>
      <c r="J990" s="160" t="n">
        <v>38</v>
      </c>
      <c r="K990" s="160" t="n">
        <v>63</v>
      </c>
    </row>
    <row r="991" customFormat="false" ht="11.25" hidden="false" customHeight="true" outlineLevel="0" collapsed="false">
      <c r="A991" s="217" t="s">
        <v>468</v>
      </c>
      <c r="B991" s="217"/>
      <c r="C991" s="217"/>
      <c r="D991" s="217"/>
      <c r="E991" s="185" t="n">
        <v>873</v>
      </c>
      <c r="F991" s="160" t="n">
        <v>440</v>
      </c>
      <c r="G991" s="160" t="n">
        <v>433</v>
      </c>
      <c r="H991" s="160"/>
      <c r="I991" s="185" t="n">
        <v>41</v>
      </c>
      <c r="J991" s="160" t="n">
        <v>23</v>
      </c>
      <c r="K991" s="160" t="n">
        <v>18</v>
      </c>
    </row>
    <row r="992" customFormat="false" ht="11.25" hidden="false" customHeight="true" outlineLevel="0" collapsed="false">
      <c r="A992" s="218" t="s">
        <v>549</v>
      </c>
      <c r="B992" s="218"/>
      <c r="C992" s="218"/>
      <c r="D992" s="218"/>
      <c r="E992" s="185" t="n">
        <v>426</v>
      </c>
      <c r="F992" s="160" t="n">
        <v>204</v>
      </c>
      <c r="G992" s="160" t="n">
        <v>222</v>
      </c>
      <c r="H992" s="160"/>
      <c r="I992" s="185" t="n">
        <v>17</v>
      </c>
      <c r="J992" s="160" t="n">
        <v>8</v>
      </c>
      <c r="K992" s="160" t="n">
        <v>9</v>
      </c>
    </row>
    <row r="993" customFormat="false" ht="23.25" hidden="false" customHeight="true" outlineLevel="0" collapsed="false">
      <c r="A993" s="222" t="s">
        <v>331</v>
      </c>
      <c r="B993" s="222"/>
      <c r="C993" s="222"/>
      <c r="D993" s="222"/>
      <c r="E993" s="185" t="n">
        <v>5598</v>
      </c>
      <c r="F993" s="160" t="n">
        <v>2889</v>
      </c>
      <c r="G993" s="160" t="n">
        <v>2709</v>
      </c>
      <c r="H993" s="160"/>
      <c r="I993" s="185" t="n">
        <v>205</v>
      </c>
      <c r="J993" s="160" t="n">
        <v>57</v>
      </c>
      <c r="K993" s="160" t="n">
        <v>148</v>
      </c>
    </row>
    <row r="994" customFormat="false" ht="23.25" hidden="false" customHeight="true" outlineLevel="0" collapsed="false">
      <c r="A994" s="220" t="s">
        <v>466</v>
      </c>
      <c r="B994" s="220"/>
      <c r="C994" s="220"/>
      <c r="D994" s="220"/>
      <c r="E994" s="185" t="n">
        <v>987</v>
      </c>
      <c r="F994" s="160" t="n">
        <v>524</v>
      </c>
      <c r="G994" s="160" t="n">
        <v>463</v>
      </c>
      <c r="H994" s="160"/>
      <c r="I994" s="185" t="n">
        <v>40</v>
      </c>
      <c r="J994" s="160" t="n">
        <v>1</v>
      </c>
      <c r="K994" s="160" t="n">
        <v>39</v>
      </c>
    </row>
    <row r="995" customFormat="false" ht="11.25" hidden="false" customHeight="true" outlineLevel="0" collapsed="false">
      <c r="A995" s="217" t="s">
        <v>467</v>
      </c>
      <c r="B995" s="217"/>
      <c r="C995" s="217"/>
      <c r="D995" s="217"/>
      <c r="E995" s="185" t="n">
        <v>2773</v>
      </c>
      <c r="F995" s="160" t="n">
        <v>1480</v>
      </c>
      <c r="G995" s="160" t="n">
        <v>1293</v>
      </c>
      <c r="H995" s="160"/>
      <c r="I995" s="185" t="n">
        <v>87</v>
      </c>
      <c r="J995" s="160" t="n">
        <v>19</v>
      </c>
      <c r="K995" s="160" t="n">
        <v>68</v>
      </c>
    </row>
    <row r="996" customFormat="false" ht="11.25" hidden="false" customHeight="true" outlineLevel="0" collapsed="false">
      <c r="A996" s="217" t="s">
        <v>468</v>
      </c>
      <c r="B996" s="217"/>
      <c r="C996" s="217"/>
      <c r="D996" s="217"/>
      <c r="E996" s="185" t="n">
        <v>1093</v>
      </c>
      <c r="F996" s="160" t="n">
        <v>537</v>
      </c>
      <c r="G996" s="160" t="n">
        <v>556</v>
      </c>
      <c r="H996" s="160"/>
      <c r="I996" s="185" t="n">
        <v>41</v>
      </c>
      <c r="J996" s="160" t="n">
        <v>21</v>
      </c>
      <c r="K996" s="160" t="n">
        <v>20</v>
      </c>
    </row>
    <row r="997" customFormat="false" ht="11.25" hidden="false" customHeight="true" outlineLevel="0" collapsed="false">
      <c r="A997" s="218" t="s">
        <v>549</v>
      </c>
      <c r="B997" s="218"/>
      <c r="C997" s="218"/>
      <c r="D997" s="218"/>
      <c r="E997" s="185" t="n">
        <v>745</v>
      </c>
      <c r="F997" s="160" t="n">
        <v>348</v>
      </c>
      <c r="G997" s="160" t="n">
        <v>397</v>
      </c>
      <c r="H997" s="160"/>
      <c r="I997" s="185" t="n">
        <v>37</v>
      </c>
      <c r="J997" s="160" t="n">
        <v>16</v>
      </c>
      <c r="K997" s="160" t="n">
        <v>21</v>
      </c>
    </row>
    <row r="998" customFormat="false" ht="23.25" hidden="false" customHeight="true" outlineLevel="0" collapsed="false">
      <c r="A998" s="222" t="s">
        <v>606</v>
      </c>
      <c r="B998" s="222"/>
      <c r="C998" s="222"/>
      <c r="D998" s="222"/>
      <c r="E998" s="185" t="n">
        <v>411</v>
      </c>
      <c r="F998" s="160" t="n">
        <v>195</v>
      </c>
      <c r="G998" s="160" t="n">
        <v>216</v>
      </c>
      <c r="H998" s="160"/>
      <c r="I998" s="185" t="n">
        <v>30</v>
      </c>
      <c r="J998" s="160" t="n">
        <v>11</v>
      </c>
      <c r="K998" s="160" t="n">
        <v>19</v>
      </c>
    </row>
    <row r="999" customFormat="false" ht="23.25" hidden="false" customHeight="true" outlineLevel="0" collapsed="false">
      <c r="A999" s="220" t="s">
        <v>466</v>
      </c>
      <c r="B999" s="220"/>
      <c r="C999" s="220"/>
      <c r="D999" s="220"/>
      <c r="E999" s="185" t="n">
        <v>51</v>
      </c>
      <c r="F999" s="160" t="n">
        <v>19</v>
      </c>
      <c r="G999" s="160" t="n">
        <v>32</v>
      </c>
      <c r="H999" s="160"/>
      <c r="I999" s="185" t="n">
        <v>2</v>
      </c>
      <c r="J999" s="160" t="n">
        <v>0</v>
      </c>
      <c r="K999" s="160" t="n">
        <v>2</v>
      </c>
    </row>
    <row r="1000" customFormat="false" ht="11.25" hidden="false" customHeight="true" outlineLevel="0" collapsed="false">
      <c r="A1000" s="217" t="s">
        <v>467</v>
      </c>
      <c r="B1000" s="217"/>
      <c r="C1000" s="217"/>
      <c r="D1000" s="217"/>
      <c r="E1000" s="185" t="n">
        <v>139</v>
      </c>
      <c r="F1000" s="160" t="n">
        <v>69</v>
      </c>
      <c r="G1000" s="160" t="n">
        <v>70</v>
      </c>
      <c r="H1000" s="160"/>
      <c r="I1000" s="185" t="n">
        <v>9</v>
      </c>
      <c r="J1000" s="160" t="n">
        <v>4</v>
      </c>
      <c r="K1000" s="160" t="n">
        <v>5</v>
      </c>
    </row>
    <row r="1001" customFormat="false" ht="11.25" hidden="false" customHeight="true" outlineLevel="0" collapsed="false">
      <c r="A1001" s="217" t="s">
        <v>468</v>
      </c>
      <c r="B1001" s="217"/>
      <c r="C1001" s="217"/>
      <c r="D1001" s="217"/>
      <c r="E1001" s="185" t="n">
        <v>100</v>
      </c>
      <c r="F1001" s="160" t="n">
        <v>52</v>
      </c>
      <c r="G1001" s="160" t="n">
        <v>48</v>
      </c>
      <c r="H1001" s="160"/>
      <c r="I1001" s="185" t="n">
        <v>10</v>
      </c>
      <c r="J1001" s="160" t="n">
        <v>4</v>
      </c>
      <c r="K1001" s="160" t="n">
        <v>6</v>
      </c>
    </row>
    <row r="1002" customFormat="false" ht="11.25" hidden="false" customHeight="true" outlineLevel="0" collapsed="false">
      <c r="A1002" s="218" t="s">
        <v>549</v>
      </c>
      <c r="B1002" s="218"/>
      <c r="C1002" s="218"/>
      <c r="D1002" s="218"/>
      <c r="E1002" s="185" t="n">
        <v>121</v>
      </c>
      <c r="F1002" s="160" t="n">
        <v>55</v>
      </c>
      <c r="G1002" s="160" t="n">
        <v>66</v>
      </c>
      <c r="H1002" s="160"/>
      <c r="I1002" s="185" t="n">
        <v>9</v>
      </c>
      <c r="J1002" s="160" t="n">
        <v>3</v>
      </c>
      <c r="K1002" s="160" t="n">
        <v>6</v>
      </c>
    </row>
    <row r="1003" customFormat="false" ht="23.25" hidden="false" customHeight="true" outlineLevel="0" collapsed="false">
      <c r="A1003" s="222" t="s">
        <v>333</v>
      </c>
      <c r="B1003" s="222"/>
      <c r="C1003" s="222"/>
      <c r="D1003" s="222"/>
      <c r="E1003" s="185" t="n">
        <v>2763</v>
      </c>
      <c r="F1003" s="160" t="n">
        <v>1355</v>
      </c>
      <c r="G1003" s="160" t="n">
        <v>1408</v>
      </c>
      <c r="H1003" s="160"/>
      <c r="I1003" s="185" t="n">
        <v>126</v>
      </c>
      <c r="J1003" s="160" t="n">
        <v>51</v>
      </c>
      <c r="K1003" s="160" t="n">
        <v>75</v>
      </c>
    </row>
    <row r="1004" customFormat="false" ht="23.25" hidden="false" customHeight="true" outlineLevel="0" collapsed="false">
      <c r="A1004" s="220" t="s">
        <v>466</v>
      </c>
      <c r="B1004" s="220"/>
      <c r="C1004" s="220"/>
      <c r="D1004" s="220"/>
      <c r="E1004" s="185" t="n">
        <v>517</v>
      </c>
      <c r="F1004" s="160" t="n">
        <v>264</v>
      </c>
      <c r="G1004" s="160" t="n">
        <v>253</v>
      </c>
      <c r="H1004" s="160"/>
      <c r="I1004" s="185" t="n">
        <v>22</v>
      </c>
      <c r="J1004" s="160" t="n">
        <v>0</v>
      </c>
      <c r="K1004" s="160" t="n">
        <v>22</v>
      </c>
    </row>
    <row r="1005" customFormat="false" ht="11.25" hidden="false" customHeight="true" outlineLevel="0" collapsed="false">
      <c r="A1005" s="217" t="s">
        <v>467</v>
      </c>
      <c r="B1005" s="217"/>
      <c r="C1005" s="217"/>
      <c r="D1005" s="217"/>
      <c r="E1005" s="185" t="n">
        <v>1245</v>
      </c>
      <c r="F1005" s="160" t="n">
        <v>615</v>
      </c>
      <c r="G1005" s="160" t="n">
        <v>630</v>
      </c>
      <c r="H1005" s="160"/>
      <c r="I1005" s="185" t="n">
        <v>56</v>
      </c>
      <c r="J1005" s="160" t="n">
        <v>20</v>
      </c>
      <c r="K1005" s="160" t="n">
        <v>36</v>
      </c>
    </row>
    <row r="1006" customFormat="false" ht="11.25" hidden="false" customHeight="true" outlineLevel="0" collapsed="false">
      <c r="A1006" s="217" t="s">
        <v>468</v>
      </c>
      <c r="B1006" s="217"/>
      <c r="C1006" s="217"/>
      <c r="D1006" s="217"/>
      <c r="E1006" s="185" t="n">
        <v>568</v>
      </c>
      <c r="F1006" s="160" t="n">
        <v>274</v>
      </c>
      <c r="G1006" s="160" t="n">
        <v>294</v>
      </c>
      <c r="H1006" s="160"/>
      <c r="I1006" s="185" t="n">
        <v>28</v>
      </c>
      <c r="J1006" s="160" t="n">
        <v>17</v>
      </c>
      <c r="K1006" s="160" t="n">
        <v>11</v>
      </c>
    </row>
    <row r="1007" customFormat="false" ht="11.25" hidden="false" customHeight="true" outlineLevel="0" collapsed="false">
      <c r="A1007" s="218" t="s">
        <v>549</v>
      </c>
      <c r="B1007" s="218"/>
      <c r="C1007" s="218"/>
      <c r="D1007" s="218"/>
      <c r="E1007" s="185" t="n">
        <v>433</v>
      </c>
      <c r="F1007" s="160" t="n">
        <v>202</v>
      </c>
      <c r="G1007" s="160" t="n">
        <v>231</v>
      </c>
      <c r="H1007" s="160"/>
      <c r="I1007" s="185" t="n">
        <v>20</v>
      </c>
      <c r="J1007" s="160" t="n">
        <v>14</v>
      </c>
      <c r="K1007" s="160" t="n">
        <v>6</v>
      </c>
    </row>
    <row r="1008" customFormat="false" ht="23.25" hidden="false" customHeight="true" outlineLevel="0" collapsed="false">
      <c r="A1008" s="222" t="s">
        <v>334</v>
      </c>
      <c r="B1008" s="222"/>
      <c r="C1008" s="222"/>
      <c r="D1008" s="222"/>
      <c r="E1008" s="185" t="n">
        <v>1614</v>
      </c>
      <c r="F1008" s="160" t="n">
        <v>837</v>
      </c>
      <c r="G1008" s="160" t="n">
        <v>777</v>
      </c>
      <c r="H1008" s="160"/>
      <c r="I1008" s="185" t="n">
        <v>82</v>
      </c>
      <c r="J1008" s="160" t="n">
        <v>36</v>
      </c>
      <c r="K1008" s="160" t="n">
        <v>46</v>
      </c>
    </row>
    <row r="1009" customFormat="false" ht="23.25" hidden="false" customHeight="true" outlineLevel="0" collapsed="false">
      <c r="A1009" s="220" t="s">
        <v>466</v>
      </c>
      <c r="B1009" s="220"/>
      <c r="C1009" s="220"/>
      <c r="D1009" s="220"/>
      <c r="E1009" s="185" t="n">
        <v>291</v>
      </c>
      <c r="F1009" s="160" t="n">
        <v>155</v>
      </c>
      <c r="G1009" s="160" t="n">
        <v>136</v>
      </c>
      <c r="H1009" s="160"/>
      <c r="I1009" s="185" t="n">
        <v>16</v>
      </c>
      <c r="J1009" s="160" t="n">
        <v>3</v>
      </c>
      <c r="K1009" s="160" t="n">
        <v>13</v>
      </c>
    </row>
    <row r="1010" customFormat="false" ht="11.25" hidden="false" customHeight="true" outlineLevel="0" collapsed="false">
      <c r="A1010" s="217" t="s">
        <v>467</v>
      </c>
      <c r="B1010" s="217"/>
      <c r="C1010" s="217"/>
      <c r="D1010" s="217"/>
      <c r="E1010" s="185" t="n">
        <v>687</v>
      </c>
      <c r="F1010" s="160" t="n">
        <v>375</v>
      </c>
      <c r="G1010" s="160" t="n">
        <v>312</v>
      </c>
      <c r="H1010" s="160"/>
      <c r="I1010" s="185" t="n">
        <v>31</v>
      </c>
      <c r="J1010" s="160" t="n">
        <v>12</v>
      </c>
      <c r="K1010" s="160" t="n">
        <v>19</v>
      </c>
    </row>
    <row r="1011" customFormat="false" ht="11.25" hidden="false" customHeight="true" outlineLevel="0" collapsed="false">
      <c r="A1011" s="217" t="s">
        <v>468</v>
      </c>
      <c r="B1011" s="217"/>
      <c r="C1011" s="217"/>
      <c r="D1011" s="217"/>
      <c r="E1011" s="185" t="n">
        <v>366</v>
      </c>
      <c r="F1011" s="160" t="n">
        <v>181</v>
      </c>
      <c r="G1011" s="160" t="n">
        <v>185</v>
      </c>
      <c r="H1011" s="160"/>
      <c r="I1011" s="185" t="n">
        <v>18</v>
      </c>
      <c r="J1011" s="160" t="n">
        <v>9</v>
      </c>
      <c r="K1011" s="160" t="n">
        <v>9</v>
      </c>
    </row>
    <row r="1012" customFormat="false" ht="11.25" hidden="false" customHeight="true" outlineLevel="0" collapsed="false">
      <c r="A1012" s="218" t="s">
        <v>549</v>
      </c>
      <c r="B1012" s="218"/>
      <c r="C1012" s="218"/>
      <c r="D1012" s="218"/>
      <c r="E1012" s="185" t="n">
        <v>270</v>
      </c>
      <c r="F1012" s="160" t="n">
        <v>126</v>
      </c>
      <c r="G1012" s="160" t="n">
        <v>144</v>
      </c>
      <c r="H1012" s="160"/>
      <c r="I1012" s="185" t="n">
        <v>17</v>
      </c>
      <c r="J1012" s="160" t="n">
        <v>12</v>
      </c>
      <c r="K1012" s="160" t="n">
        <v>5</v>
      </c>
    </row>
    <row r="1013" customFormat="false" ht="23.25" hidden="false" customHeight="true" outlineLevel="0" collapsed="false">
      <c r="A1013" s="222" t="s">
        <v>335</v>
      </c>
      <c r="B1013" s="222"/>
      <c r="C1013" s="222"/>
      <c r="D1013" s="222"/>
      <c r="E1013" s="185" t="n">
        <v>1771</v>
      </c>
      <c r="F1013" s="160" t="n">
        <v>899</v>
      </c>
      <c r="G1013" s="160" t="n">
        <v>872</v>
      </c>
      <c r="H1013" s="160"/>
      <c r="I1013" s="185" t="n">
        <v>85</v>
      </c>
      <c r="J1013" s="160" t="n">
        <v>27</v>
      </c>
      <c r="K1013" s="160" t="n">
        <v>58</v>
      </c>
    </row>
    <row r="1014" customFormat="false" ht="23.25" hidden="false" customHeight="true" outlineLevel="0" collapsed="false">
      <c r="A1014" s="220" t="s">
        <v>466</v>
      </c>
      <c r="B1014" s="220"/>
      <c r="C1014" s="220"/>
      <c r="D1014" s="220"/>
      <c r="E1014" s="185" t="n">
        <v>290</v>
      </c>
      <c r="F1014" s="160" t="n">
        <v>133</v>
      </c>
      <c r="G1014" s="160" t="n">
        <v>157</v>
      </c>
      <c r="H1014" s="160"/>
      <c r="I1014" s="185" t="n">
        <v>14</v>
      </c>
      <c r="J1014" s="160" t="n">
        <v>1</v>
      </c>
      <c r="K1014" s="160" t="n">
        <v>13</v>
      </c>
    </row>
    <row r="1015" customFormat="false" ht="11.25" hidden="false" customHeight="true" outlineLevel="0" collapsed="false">
      <c r="A1015" s="217" t="s">
        <v>467</v>
      </c>
      <c r="B1015" s="217"/>
      <c r="C1015" s="217"/>
      <c r="D1015" s="217"/>
      <c r="E1015" s="185" t="n">
        <v>934</v>
      </c>
      <c r="F1015" s="160" t="n">
        <v>494</v>
      </c>
      <c r="G1015" s="160" t="n">
        <v>440</v>
      </c>
      <c r="H1015" s="160"/>
      <c r="I1015" s="185" t="n">
        <v>37</v>
      </c>
      <c r="J1015" s="160" t="n">
        <v>10</v>
      </c>
      <c r="K1015" s="160" t="n">
        <v>27</v>
      </c>
    </row>
    <row r="1016" customFormat="false" ht="11.25" hidden="false" customHeight="true" outlineLevel="0" collapsed="false">
      <c r="A1016" s="217" t="s">
        <v>468</v>
      </c>
      <c r="B1016" s="217"/>
      <c r="C1016" s="217"/>
      <c r="D1016" s="217"/>
      <c r="E1016" s="185" t="n">
        <v>371</v>
      </c>
      <c r="F1016" s="160" t="n">
        <v>184</v>
      </c>
      <c r="G1016" s="160" t="n">
        <v>187</v>
      </c>
      <c r="H1016" s="160"/>
      <c r="I1016" s="185" t="n">
        <v>17</v>
      </c>
      <c r="J1016" s="160" t="n">
        <v>7</v>
      </c>
      <c r="K1016" s="160" t="n">
        <v>10</v>
      </c>
    </row>
    <row r="1017" customFormat="false" ht="11.25" hidden="false" customHeight="true" outlineLevel="0" collapsed="false">
      <c r="A1017" s="218" t="s">
        <v>549</v>
      </c>
      <c r="B1017" s="218"/>
      <c r="C1017" s="218"/>
      <c r="D1017" s="218"/>
      <c r="E1017" s="185" t="n">
        <v>176</v>
      </c>
      <c r="F1017" s="160" t="n">
        <v>88</v>
      </c>
      <c r="G1017" s="160" t="n">
        <v>88</v>
      </c>
      <c r="H1017" s="160"/>
      <c r="I1017" s="185" t="n">
        <v>17</v>
      </c>
      <c r="J1017" s="160" t="n">
        <v>9</v>
      </c>
      <c r="K1017" s="160" t="n">
        <v>8</v>
      </c>
    </row>
    <row r="1018" customFormat="false" ht="23.25" hidden="false" customHeight="true" outlineLevel="0" collapsed="false">
      <c r="A1018" s="222" t="s">
        <v>336</v>
      </c>
      <c r="B1018" s="222"/>
      <c r="C1018" s="222"/>
      <c r="D1018" s="222"/>
      <c r="E1018" s="185" t="n">
        <v>8461</v>
      </c>
      <c r="F1018" s="160" t="n">
        <v>4338</v>
      </c>
      <c r="G1018" s="160" t="n">
        <v>4123</v>
      </c>
      <c r="H1018" s="160"/>
      <c r="I1018" s="185" t="n">
        <v>363</v>
      </c>
      <c r="J1018" s="160" t="n">
        <v>141</v>
      </c>
      <c r="K1018" s="160" t="n">
        <v>222</v>
      </c>
    </row>
    <row r="1019" customFormat="false" ht="23.25" hidden="false" customHeight="true" outlineLevel="0" collapsed="false">
      <c r="A1019" s="220" t="s">
        <v>466</v>
      </c>
      <c r="B1019" s="220"/>
      <c r="C1019" s="220"/>
      <c r="D1019" s="220"/>
      <c r="E1019" s="185" t="n">
        <v>1246</v>
      </c>
      <c r="F1019" s="160" t="n">
        <v>646</v>
      </c>
      <c r="G1019" s="160" t="n">
        <v>600</v>
      </c>
      <c r="H1019" s="160"/>
      <c r="I1019" s="185" t="n">
        <v>47</v>
      </c>
      <c r="J1019" s="160" t="n">
        <v>2</v>
      </c>
      <c r="K1019" s="160" t="n">
        <v>45</v>
      </c>
    </row>
    <row r="1020" customFormat="false" ht="11.25" hidden="false" customHeight="true" outlineLevel="0" collapsed="false">
      <c r="A1020" s="217" t="s">
        <v>467</v>
      </c>
      <c r="B1020" s="217"/>
      <c r="C1020" s="217"/>
      <c r="D1020" s="217"/>
      <c r="E1020" s="185" t="n">
        <v>3713</v>
      </c>
      <c r="F1020" s="160" t="n">
        <v>1916</v>
      </c>
      <c r="G1020" s="160" t="n">
        <v>1797</v>
      </c>
      <c r="H1020" s="160"/>
      <c r="I1020" s="185" t="n">
        <v>155</v>
      </c>
      <c r="J1020" s="160" t="n">
        <v>51</v>
      </c>
      <c r="K1020" s="160" t="n">
        <v>104</v>
      </c>
    </row>
    <row r="1021" customFormat="false" ht="11.25" hidden="false" customHeight="true" outlineLevel="0" collapsed="false">
      <c r="A1021" s="217" t="s">
        <v>468</v>
      </c>
      <c r="B1021" s="217"/>
      <c r="C1021" s="217"/>
      <c r="D1021" s="217"/>
      <c r="E1021" s="185" t="n">
        <v>1863</v>
      </c>
      <c r="F1021" s="160" t="n">
        <v>938</v>
      </c>
      <c r="G1021" s="160" t="n">
        <v>925</v>
      </c>
      <c r="H1021" s="160"/>
      <c r="I1021" s="185" t="n">
        <v>85</v>
      </c>
      <c r="J1021" s="160" t="n">
        <v>48</v>
      </c>
      <c r="K1021" s="160" t="n">
        <v>37</v>
      </c>
    </row>
    <row r="1022" customFormat="false" ht="11.25" hidden="false" customHeight="true" outlineLevel="0" collapsed="false">
      <c r="A1022" s="218" t="s">
        <v>549</v>
      </c>
      <c r="B1022" s="218"/>
      <c r="C1022" s="218"/>
      <c r="D1022" s="218"/>
      <c r="E1022" s="185" t="n">
        <v>1329</v>
      </c>
      <c r="F1022" s="160" t="n">
        <v>664</v>
      </c>
      <c r="G1022" s="160" t="n">
        <v>665</v>
      </c>
      <c r="H1022" s="160"/>
      <c r="I1022" s="185" t="n">
        <v>64</v>
      </c>
      <c r="J1022" s="160" t="n">
        <v>30</v>
      </c>
      <c r="K1022" s="160" t="n">
        <v>34</v>
      </c>
    </row>
    <row r="1023" customFormat="false" ht="23.25" hidden="false" customHeight="true" outlineLevel="0" collapsed="false">
      <c r="A1023" s="219" t="s">
        <v>550</v>
      </c>
      <c r="B1023" s="219"/>
      <c r="C1023" s="219"/>
      <c r="D1023" s="219"/>
      <c r="E1023" s="185" t="n">
        <v>310</v>
      </c>
      <c r="F1023" s="160" t="n">
        <v>174</v>
      </c>
      <c r="G1023" s="160" t="n">
        <v>136</v>
      </c>
      <c r="H1023" s="160"/>
      <c r="I1023" s="185" t="n">
        <v>12</v>
      </c>
      <c r="J1023" s="160" t="n">
        <v>10</v>
      </c>
      <c r="K1023" s="160" t="n">
        <v>2</v>
      </c>
    </row>
    <row r="1024" customFormat="false" ht="23.25" hidden="false" customHeight="true" outlineLevel="0" collapsed="false">
      <c r="A1024" s="222" t="s">
        <v>607</v>
      </c>
      <c r="B1024" s="222"/>
      <c r="C1024" s="222"/>
      <c r="D1024" s="222"/>
      <c r="E1024" s="185" t="n">
        <v>7012</v>
      </c>
      <c r="F1024" s="160" t="n">
        <v>3484</v>
      </c>
      <c r="G1024" s="160" t="n">
        <v>3528</v>
      </c>
      <c r="H1024" s="160"/>
      <c r="I1024" s="185" t="n">
        <v>278</v>
      </c>
      <c r="J1024" s="160" t="n">
        <v>113</v>
      </c>
      <c r="K1024" s="160" t="n">
        <v>165</v>
      </c>
    </row>
    <row r="1025" customFormat="false" ht="23.25" hidden="false" customHeight="true" outlineLevel="0" collapsed="false">
      <c r="A1025" s="220" t="s">
        <v>466</v>
      </c>
      <c r="B1025" s="220"/>
      <c r="C1025" s="220"/>
      <c r="D1025" s="220"/>
      <c r="E1025" s="185" t="n">
        <v>1160</v>
      </c>
      <c r="F1025" s="160" t="n">
        <v>577</v>
      </c>
      <c r="G1025" s="160" t="n">
        <v>583</v>
      </c>
      <c r="H1025" s="160"/>
      <c r="I1025" s="185" t="n">
        <v>63</v>
      </c>
      <c r="J1025" s="160" t="n">
        <v>8</v>
      </c>
      <c r="K1025" s="160" t="n">
        <v>55</v>
      </c>
    </row>
    <row r="1026" customFormat="false" ht="11.25" hidden="false" customHeight="true" outlineLevel="0" collapsed="false">
      <c r="A1026" s="217" t="s">
        <v>467</v>
      </c>
      <c r="B1026" s="217"/>
      <c r="C1026" s="217"/>
      <c r="D1026" s="217"/>
      <c r="E1026" s="185" t="n">
        <v>3953</v>
      </c>
      <c r="F1026" s="160" t="n">
        <v>1987</v>
      </c>
      <c r="G1026" s="160" t="n">
        <v>1966</v>
      </c>
      <c r="H1026" s="160"/>
      <c r="I1026" s="185" t="n">
        <v>146</v>
      </c>
      <c r="J1026" s="160" t="n">
        <v>69</v>
      </c>
      <c r="K1026" s="160" t="n">
        <v>77</v>
      </c>
    </row>
    <row r="1027" customFormat="false" ht="11.25" hidden="false" customHeight="true" outlineLevel="0" collapsed="false">
      <c r="A1027" s="217" t="s">
        <v>468</v>
      </c>
      <c r="B1027" s="217"/>
      <c r="C1027" s="217"/>
      <c r="D1027" s="217"/>
      <c r="E1027" s="185" t="n">
        <v>1465</v>
      </c>
      <c r="F1027" s="160" t="n">
        <v>719</v>
      </c>
      <c r="G1027" s="160" t="n">
        <v>746</v>
      </c>
      <c r="H1027" s="160"/>
      <c r="I1027" s="185" t="n">
        <v>50</v>
      </c>
      <c r="J1027" s="160" t="n">
        <v>24</v>
      </c>
      <c r="K1027" s="160" t="n">
        <v>26</v>
      </c>
    </row>
    <row r="1028" customFormat="false" ht="11.25" hidden="false" customHeight="true" outlineLevel="0" collapsed="false">
      <c r="A1028" s="218" t="s">
        <v>549</v>
      </c>
      <c r="B1028" s="218"/>
      <c r="C1028" s="218"/>
      <c r="D1028" s="218"/>
      <c r="E1028" s="185" t="n">
        <v>434</v>
      </c>
      <c r="F1028" s="160" t="n">
        <v>201</v>
      </c>
      <c r="G1028" s="160" t="n">
        <v>233</v>
      </c>
      <c r="H1028" s="160"/>
      <c r="I1028" s="185" t="n">
        <v>19</v>
      </c>
      <c r="J1028" s="160" t="n">
        <v>12</v>
      </c>
      <c r="K1028" s="160" t="n">
        <v>7</v>
      </c>
    </row>
    <row r="1029" customFormat="false" ht="23.25" hidden="false" customHeight="true" outlineLevel="0" collapsed="false">
      <c r="A1029" s="222" t="s">
        <v>608</v>
      </c>
      <c r="B1029" s="222"/>
      <c r="C1029" s="222"/>
      <c r="D1029" s="222"/>
      <c r="E1029" s="185" t="n">
        <v>491</v>
      </c>
      <c r="F1029" s="160" t="n">
        <v>256</v>
      </c>
      <c r="G1029" s="160" t="n">
        <v>235</v>
      </c>
      <c r="H1029" s="160"/>
      <c r="I1029" s="185" t="n">
        <v>31</v>
      </c>
      <c r="J1029" s="160" t="n">
        <v>9</v>
      </c>
      <c r="K1029" s="160" t="n">
        <v>22</v>
      </c>
    </row>
    <row r="1030" customFormat="false" ht="23.25" hidden="false" customHeight="true" outlineLevel="0" collapsed="false">
      <c r="A1030" s="220" t="s">
        <v>466</v>
      </c>
      <c r="B1030" s="220"/>
      <c r="C1030" s="220"/>
      <c r="D1030" s="220"/>
      <c r="E1030" s="185" t="n">
        <v>83</v>
      </c>
      <c r="F1030" s="160" t="n">
        <v>46</v>
      </c>
      <c r="G1030" s="160" t="n">
        <v>37</v>
      </c>
      <c r="H1030" s="160"/>
      <c r="I1030" s="185" t="n">
        <v>4</v>
      </c>
      <c r="J1030" s="160" t="n">
        <v>0</v>
      </c>
      <c r="K1030" s="160" t="n">
        <v>4</v>
      </c>
    </row>
    <row r="1031" customFormat="false" ht="11.25" hidden="false" customHeight="true" outlineLevel="0" collapsed="false">
      <c r="A1031" s="217" t="s">
        <v>467</v>
      </c>
      <c r="B1031" s="217"/>
      <c r="C1031" s="217"/>
      <c r="D1031" s="217"/>
      <c r="E1031" s="185" t="n">
        <v>238</v>
      </c>
      <c r="F1031" s="160" t="n">
        <v>121</v>
      </c>
      <c r="G1031" s="160" t="n">
        <v>117</v>
      </c>
      <c r="H1031" s="160"/>
      <c r="I1031" s="185" t="n">
        <v>12</v>
      </c>
      <c r="J1031" s="160" t="n">
        <v>5</v>
      </c>
      <c r="K1031" s="160" t="n">
        <v>7</v>
      </c>
    </row>
    <row r="1032" customFormat="false" ht="11.25" hidden="false" customHeight="true" outlineLevel="0" collapsed="false">
      <c r="A1032" s="217" t="s">
        <v>468</v>
      </c>
      <c r="B1032" s="217"/>
      <c r="C1032" s="217"/>
      <c r="D1032" s="217"/>
      <c r="E1032" s="185" t="n">
        <v>122</v>
      </c>
      <c r="F1032" s="160" t="n">
        <v>63</v>
      </c>
      <c r="G1032" s="160" t="n">
        <v>59</v>
      </c>
      <c r="H1032" s="160"/>
      <c r="I1032" s="185" t="n">
        <v>10</v>
      </c>
      <c r="J1032" s="160" t="n">
        <v>4</v>
      </c>
      <c r="K1032" s="160" t="n">
        <v>6</v>
      </c>
    </row>
    <row r="1033" customFormat="false" ht="11.25" hidden="false" customHeight="true" outlineLevel="0" collapsed="false">
      <c r="A1033" s="218" t="s">
        <v>549</v>
      </c>
      <c r="B1033" s="218"/>
      <c r="C1033" s="218"/>
      <c r="D1033" s="218"/>
      <c r="E1033" s="185" t="n">
        <v>48</v>
      </c>
      <c r="F1033" s="160" t="n">
        <v>26</v>
      </c>
      <c r="G1033" s="160" t="n">
        <v>22</v>
      </c>
      <c r="H1033" s="160"/>
      <c r="I1033" s="185" t="n">
        <v>5</v>
      </c>
      <c r="J1033" s="160" t="n">
        <v>0</v>
      </c>
      <c r="K1033" s="160" t="n">
        <v>5</v>
      </c>
    </row>
    <row r="1034" customFormat="false" ht="23.25" hidden="false" customHeight="true" outlineLevel="0" collapsed="false">
      <c r="A1034" s="222" t="s">
        <v>339</v>
      </c>
      <c r="B1034" s="222"/>
      <c r="C1034" s="222"/>
      <c r="D1034" s="222"/>
      <c r="E1034" s="185" t="n">
        <v>23925</v>
      </c>
      <c r="F1034" s="160" t="n">
        <v>12084</v>
      </c>
      <c r="G1034" s="160" t="n">
        <v>11841</v>
      </c>
      <c r="H1034" s="160"/>
      <c r="I1034" s="185" t="n">
        <v>1051</v>
      </c>
      <c r="J1034" s="160" t="n">
        <v>388</v>
      </c>
      <c r="K1034" s="160" t="n">
        <v>663</v>
      </c>
    </row>
    <row r="1035" customFormat="false" ht="23.25" hidden="false" customHeight="true" outlineLevel="0" collapsed="false">
      <c r="A1035" s="220" t="s">
        <v>466</v>
      </c>
      <c r="B1035" s="220"/>
      <c r="C1035" s="220"/>
      <c r="D1035" s="220"/>
      <c r="E1035" s="185" t="n">
        <v>3752</v>
      </c>
      <c r="F1035" s="160" t="n">
        <v>1857</v>
      </c>
      <c r="G1035" s="160" t="n">
        <v>1895</v>
      </c>
      <c r="H1035" s="160"/>
      <c r="I1035" s="185" t="n">
        <v>166</v>
      </c>
      <c r="J1035" s="160" t="n">
        <v>15</v>
      </c>
      <c r="K1035" s="160" t="n">
        <v>151</v>
      </c>
    </row>
    <row r="1036" customFormat="false" ht="11.25" hidden="false" customHeight="true" outlineLevel="0" collapsed="false">
      <c r="A1036" s="217" t="s">
        <v>467</v>
      </c>
      <c r="B1036" s="217"/>
      <c r="C1036" s="217"/>
      <c r="D1036" s="217"/>
      <c r="E1036" s="185" t="n">
        <v>10647</v>
      </c>
      <c r="F1036" s="160" t="n">
        <v>5435</v>
      </c>
      <c r="G1036" s="160" t="n">
        <v>5212</v>
      </c>
      <c r="H1036" s="160"/>
      <c r="I1036" s="185" t="n">
        <v>388</v>
      </c>
      <c r="J1036" s="160" t="n">
        <v>123</v>
      </c>
      <c r="K1036" s="160" t="n">
        <v>265</v>
      </c>
    </row>
    <row r="1037" customFormat="false" ht="11.25" hidden="false" customHeight="true" outlineLevel="0" collapsed="false">
      <c r="A1037" s="217" t="s">
        <v>468</v>
      </c>
      <c r="B1037" s="217"/>
      <c r="C1037" s="217"/>
      <c r="D1037" s="217"/>
      <c r="E1037" s="185" t="n">
        <v>5447</v>
      </c>
      <c r="F1037" s="160" t="n">
        <v>2802</v>
      </c>
      <c r="G1037" s="160" t="n">
        <v>2645</v>
      </c>
      <c r="H1037" s="160"/>
      <c r="I1037" s="185" t="n">
        <v>273</v>
      </c>
      <c r="J1037" s="160" t="n">
        <v>128</v>
      </c>
      <c r="K1037" s="160" t="n">
        <v>145</v>
      </c>
    </row>
    <row r="1038" customFormat="false" ht="11.25" hidden="false" customHeight="true" outlineLevel="0" collapsed="false">
      <c r="A1038" s="218" t="s">
        <v>549</v>
      </c>
      <c r="B1038" s="218"/>
      <c r="C1038" s="218"/>
      <c r="D1038" s="218"/>
      <c r="E1038" s="185" t="n">
        <v>3805</v>
      </c>
      <c r="F1038" s="160" t="n">
        <v>1868</v>
      </c>
      <c r="G1038" s="160" t="n">
        <v>1937</v>
      </c>
      <c r="H1038" s="160"/>
      <c r="I1038" s="185" t="n">
        <v>193</v>
      </c>
      <c r="J1038" s="160" t="n">
        <v>111</v>
      </c>
      <c r="K1038" s="160" t="n">
        <v>82</v>
      </c>
    </row>
    <row r="1039" customFormat="false" ht="23.25" hidden="false" customHeight="true" outlineLevel="0" collapsed="false">
      <c r="A1039" s="219" t="s">
        <v>550</v>
      </c>
      <c r="B1039" s="219"/>
      <c r="C1039" s="219"/>
      <c r="D1039" s="219"/>
      <c r="E1039" s="185" t="n">
        <v>274</v>
      </c>
      <c r="F1039" s="160" t="n">
        <v>122</v>
      </c>
      <c r="G1039" s="160" t="n">
        <v>152</v>
      </c>
      <c r="H1039" s="160"/>
      <c r="I1039" s="185" t="n">
        <v>31</v>
      </c>
      <c r="J1039" s="160" t="n">
        <v>11</v>
      </c>
      <c r="K1039" s="160" t="n">
        <v>20</v>
      </c>
    </row>
    <row r="1040" customFormat="false" ht="23.25" hidden="false" customHeight="true" outlineLevel="0" collapsed="false">
      <c r="A1040" s="222" t="s">
        <v>609</v>
      </c>
      <c r="B1040" s="222"/>
      <c r="C1040" s="222"/>
      <c r="D1040" s="222"/>
      <c r="E1040" s="185" t="n">
        <v>351</v>
      </c>
      <c r="F1040" s="160" t="n">
        <v>176</v>
      </c>
      <c r="G1040" s="160" t="n">
        <v>175</v>
      </c>
      <c r="H1040" s="160"/>
      <c r="I1040" s="185" t="n">
        <v>26</v>
      </c>
      <c r="J1040" s="160" t="n">
        <v>10</v>
      </c>
      <c r="K1040" s="160" t="n">
        <v>16</v>
      </c>
    </row>
    <row r="1041" customFormat="false" ht="23.25" hidden="false" customHeight="true" outlineLevel="0" collapsed="false">
      <c r="A1041" s="220" t="s">
        <v>466</v>
      </c>
      <c r="B1041" s="220"/>
      <c r="C1041" s="220"/>
      <c r="D1041" s="220"/>
      <c r="E1041" s="185" t="n">
        <v>55</v>
      </c>
      <c r="F1041" s="160" t="n">
        <v>28</v>
      </c>
      <c r="G1041" s="160" t="n">
        <v>27</v>
      </c>
      <c r="H1041" s="160"/>
      <c r="I1041" s="185" t="n">
        <v>2</v>
      </c>
      <c r="J1041" s="160" t="n">
        <v>0</v>
      </c>
      <c r="K1041" s="160" t="n">
        <v>2</v>
      </c>
    </row>
    <row r="1042" customFormat="false" ht="11.25" hidden="false" customHeight="true" outlineLevel="0" collapsed="false">
      <c r="A1042" s="217" t="s">
        <v>467</v>
      </c>
      <c r="B1042" s="217"/>
      <c r="C1042" s="217"/>
      <c r="D1042" s="217"/>
      <c r="E1042" s="185" t="n">
        <v>154</v>
      </c>
      <c r="F1042" s="160" t="n">
        <v>73</v>
      </c>
      <c r="G1042" s="160" t="n">
        <v>81</v>
      </c>
      <c r="H1042" s="160"/>
      <c r="I1042" s="185" t="n">
        <v>11</v>
      </c>
      <c r="J1042" s="160" t="n">
        <v>4</v>
      </c>
      <c r="K1042" s="160" t="n">
        <v>7</v>
      </c>
    </row>
    <row r="1043" customFormat="false" ht="11.25" hidden="false" customHeight="true" outlineLevel="0" collapsed="false">
      <c r="A1043" s="217" t="s">
        <v>468</v>
      </c>
      <c r="B1043" s="217"/>
      <c r="C1043" s="217"/>
      <c r="D1043" s="217"/>
      <c r="E1043" s="185" t="n">
        <v>77</v>
      </c>
      <c r="F1043" s="160" t="n">
        <v>47</v>
      </c>
      <c r="G1043" s="160" t="n">
        <v>30</v>
      </c>
      <c r="H1043" s="160"/>
      <c r="I1043" s="185" t="n">
        <v>6</v>
      </c>
      <c r="J1043" s="160" t="n">
        <v>4</v>
      </c>
      <c r="K1043" s="160" t="n">
        <v>2</v>
      </c>
    </row>
    <row r="1044" customFormat="false" ht="11.25" hidden="false" customHeight="true" outlineLevel="0" collapsed="false">
      <c r="A1044" s="218" t="s">
        <v>549</v>
      </c>
      <c r="B1044" s="218"/>
      <c r="C1044" s="218"/>
      <c r="D1044" s="218"/>
      <c r="E1044" s="185" t="n">
        <v>65</v>
      </c>
      <c r="F1044" s="160" t="n">
        <v>28</v>
      </c>
      <c r="G1044" s="160" t="n">
        <v>37</v>
      </c>
      <c r="H1044" s="160"/>
      <c r="I1044" s="185" t="n">
        <v>7</v>
      </c>
      <c r="J1044" s="160" t="n">
        <v>2</v>
      </c>
      <c r="K1044" s="160" t="n">
        <v>5</v>
      </c>
    </row>
    <row r="1045" customFormat="false" ht="23.25" hidden="false" customHeight="true" outlineLevel="0" collapsed="false">
      <c r="A1045" s="222" t="s">
        <v>341</v>
      </c>
      <c r="B1045" s="222"/>
      <c r="C1045" s="222"/>
      <c r="D1045" s="222"/>
      <c r="E1045" s="185" t="n">
        <v>11174</v>
      </c>
      <c r="F1045" s="160" t="n">
        <v>5654</v>
      </c>
      <c r="G1045" s="160" t="n">
        <v>5520</v>
      </c>
      <c r="H1045" s="160"/>
      <c r="I1045" s="185" t="n">
        <v>411</v>
      </c>
      <c r="J1045" s="160" t="n">
        <v>137</v>
      </c>
      <c r="K1045" s="160" t="n">
        <v>274</v>
      </c>
    </row>
    <row r="1046" customFormat="false" ht="23.25" hidden="false" customHeight="true" outlineLevel="0" collapsed="false">
      <c r="A1046" s="220" t="s">
        <v>466</v>
      </c>
      <c r="B1046" s="220"/>
      <c r="C1046" s="220"/>
      <c r="D1046" s="220"/>
      <c r="E1046" s="185" t="n">
        <v>2158</v>
      </c>
      <c r="F1046" s="160" t="n">
        <v>1077</v>
      </c>
      <c r="G1046" s="160" t="n">
        <v>1081</v>
      </c>
      <c r="H1046" s="160"/>
      <c r="I1046" s="185" t="n">
        <v>95</v>
      </c>
      <c r="J1046" s="160" t="n">
        <v>7</v>
      </c>
      <c r="K1046" s="160" t="n">
        <v>88</v>
      </c>
    </row>
    <row r="1047" customFormat="false" ht="11.25" hidden="false" customHeight="true" outlineLevel="0" collapsed="false">
      <c r="A1047" s="217" t="s">
        <v>467</v>
      </c>
      <c r="B1047" s="217"/>
      <c r="C1047" s="217"/>
      <c r="D1047" s="217"/>
      <c r="E1047" s="185" t="n">
        <v>6301</v>
      </c>
      <c r="F1047" s="160" t="n">
        <v>3221</v>
      </c>
      <c r="G1047" s="160" t="n">
        <v>3080</v>
      </c>
      <c r="H1047" s="160"/>
      <c r="I1047" s="185" t="n">
        <v>199</v>
      </c>
      <c r="J1047" s="160" t="n">
        <v>77</v>
      </c>
      <c r="K1047" s="160" t="n">
        <v>122</v>
      </c>
    </row>
    <row r="1048" customFormat="false" ht="11.25" hidden="false" customHeight="true" outlineLevel="0" collapsed="false">
      <c r="A1048" s="217" t="s">
        <v>468</v>
      </c>
      <c r="B1048" s="217"/>
      <c r="C1048" s="217"/>
      <c r="D1048" s="217"/>
      <c r="E1048" s="185" t="n">
        <v>2112</v>
      </c>
      <c r="F1048" s="160" t="n">
        <v>1041</v>
      </c>
      <c r="G1048" s="160" t="n">
        <v>1071</v>
      </c>
      <c r="H1048" s="160"/>
      <c r="I1048" s="185" t="n">
        <v>83</v>
      </c>
      <c r="J1048" s="160" t="n">
        <v>38</v>
      </c>
      <c r="K1048" s="160" t="n">
        <v>45</v>
      </c>
    </row>
    <row r="1049" customFormat="false" ht="11.25" hidden="false" customHeight="true" outlineLevel="0" collapsed="false">
      <c r="A1049" s="218" t="s">
        <v>549</v>
      </c>
      <c r="B1049" s="218"/>
      <c r="C1049" s="218"/>
      <c r="D1049" s="218"/>
      <c r="E1049" s="185" t="n">
        <v>603</v>
      </c>
      <c r="F1049" s="160" t="n">
        <v>315</v>
      </c>
      <c r="G1049" s="160" t="n">
        <v>288</v>
      </c>
      <c r="H1049" s="160"/>
      <c r="I1049" s="185" t="n">
        <v>34</v>
      </c>
      <c r="J1049" s="160" t="n">
        <v>15</v>
      </c>
      <c r="K1049" s="160" t="n">
        <v>19</v>
      </c>
    </row>
    <row r="1050" customFormat="false" ht="23.25" hidden="false" customHeight="true" outlineLevel="0" collapsed="false">
      <c r="A1050" s="222" t="s">
        <v>610</v>
      </c>
      <c r="B1050" s="222"/>
      <c r="C1050" s="222"/>
      <c r="D1050" s="222"/>
      <c r="E1050" s="185" t="n">
        <v>1042</v>
      </c>
      <c r="F1050" s="160" t="n">
        <v>560</v>
      </c>
      <c r="G1050" s="160" t="n">
        <v>482</v>
      </c>
      <c r="H1050" s="160"/>
      <c r="I1050" s="185" t="n">
        <v>58</v>
      </c>
      <c r="J1050" s="160" t="n">
        <v>23</v>
      </c>
      <c r="K1050" s="160" t="n">
        <v>35</v>
      </c>
    </row>
    <row r="1051" customFormat="false" ht="23.25" hidden="false" customHeight="true" outlineLevel="0" collapsed="false">
      <c r="A1051" s="220" t="s">
        <v>466</v>
      </c>
      <c r="B1051" s="220"/>
      <c r="C1051" s="220"/>
      <c r="D1051" s="220"/>
      <c r="E1051" s="185" t="n">
        <v>156</v>
      </c>
      <c r="F1051" s="160" t="n">
        <v>81</v>
      </c>
      <c r="G1051" s="160" t="n">
        <v>75</v>
      </c>
      <c r="H1051" s="160"/>
      <c r="I1051" s="185" t="n">
        <v>9</v>
      </c>
      <c r="J1051" s="160" t="n">
        <v>0</v>
      </c>
      <c r="K1051" s="160" t="n">
        <v>9</v>
      </c>
    </row>
    <row r="1052" customFormat="false" ht="11.25" hidden="false" customHeight="true" outlineLevel="0" collapsed="false">
      <c r="A1052" s="217" t="s">
        <v>467</v>
      </c>
      <c r="B1052" s="217"/>
      <c r="C1052" s="217"/>
      <c r="D1052" s="217"/>
      <c r="E1052" s="185" t="n">
        <v>561</v>
      </c>
      <c r="F1052" s="160" t="n">
        <v>306</v>
      </c>
      <c r="G1052" s="160" t="n">
        <v>255</v>
      </c>
      <c r="H1052" s="160"/>
      <c r="I1052" s="185" t="n">
        <v>31</v>
      </c>
      <c r="J1052" s="160" t="n">
        <v>9</v>
      </c>
      <c r="K1052" s="160" t="n">
        <v>22</v>
      </c>
    </row>
    <row r="1053" customFormat="false" ht="11.25" hidden="false" customHeight="true" outlineLevel="0" collapsed="false">
      <c r="A1053" s="217" t="s">
        <v>468</v>
      </c>
      <c r="B1053" s="217"/>
      <c r="C1053" s="217"/>
      <c r="D1053" s="217"/>
      <c r="E1053" s="185" t="n">
        <v>203</v>
      </c>
      <c r="F1053" s="160" t="n">
        <v>106</v>
      </c>
      <c r="G1053" s="160" t="n">
        <v>97</v>
      </c>
      <c r="H1053" s="160"/>
      <c r="I1053" s="185" t="n">
        <v>14</v>
      </c>
      <c r="J1053" s="160" t="n">
        <v>11</v>
      </c>
      <c r="K1053" s="160" t="n">
        <v>3</v>
      </c>
    </row>
    <row r="1054" customFormat="false" ht="11.25" hidden="false" customHeight="true" outlineLevel="0" collapsed="false">
      <c r="A1054" s="218" t="s">
        <v>549</v>
      </c>
      <c r="B1054" s="218"/>
      <c r="C1054" s="218"/>
      <c r="D1054" s="218"/>
      <c r="E1054" s="185" t="n">
        <v>122</v>
      </c>
      <c r="F1054" s="160" t="n">
        <v>67</v>
      </c>
      <c r="G1054" s="160" t="n">
        <v>55</v>
      </c>
      <c r="H1054" s="160"/>
      <c r="I1054" s="185" t="n">
        <v>4</v>
      </c>
      <c r="J1054" s="160" t="n">
        <v>3</v>
      </c>
      <c r="K1054" s="160" t="n">
        <v>1</v>
      </c>
    </row>
    <row r="1055" customFormat="false" ht="23.25" hidden="false" customHeight="true" outlineLevel="0" collapsed="false">
      <c r="A1055" s="222" t="s">
        <v>611</v>
      </c>
      <c r="B1055" s="222"/>
      <c r="C1055" s="222"/>
      <c r="D1055" s="222"/>
      <c r="E1055" s="185" t="n">
        <v>842</v>
      </c>
      <c r="F1055" s="160" t="n">
        <v>427</v>
      </c>
      <c r="G1055" s="160" t="n">
        <v>415</v>
      </c>
      <c r="H1055" s="160"/>
      <c r="I1055" s="185" t="n">
        <v>39</v>
      </c>
      <c r="J1055" s="160" t="n">
        <v>12</v>
      </c>
      <c r="K1055" s="160" t="n">
        <v>27</v>
      </c>
    </row>
    <row r="1056" customFormat="false" ht="23.25" hidden="false" customHeight="true" outlineLevel="0" collapsed="false">
      <c r="A1056" s="220" t="s">
        <v>466</v>
      </c>
      <c r="B1056" s="220"/>
      <c r="C1056" s="220"/>
      <c r="D1056" s="220"/>
      <c r="E1056" s="185" t="n">
        <v>173</v>
      </c>
      <c r="F1056" s="160" t="n">
        <v>88</v>
      </c>
      <c r="G1056" s="160" t="n">
        <v>85</v>
      </c>
      <c r="H1056" s="160"/>
      <c r="I1056" s="185" t="n">
        <v>6</v>
      </c>
      <c r="J1056" s="160" t="n">
        <v>0</v>
      </c>
      <c r="K1056" s="160" t="n">
        <v>6</v>
      </c>
    </row>
    <row r="1057" customFormat="false" ht="11.25" hidden="false" customHeight="true" outlineLevel="0" collapsed="false">
      <c r="A1057" s="217" t="s">
        <v>467</v>
      </c>
      <c r="B1057" s="217"/>
      <c r="C1057" s="217"/>
      <c r="D1057" s="217"/>
      <c r="E1057" s="185" t="n">
        <v>415</v>
      </c>
      <c r="F1057" s="160" t="n">
        <v>209</v>
      </c>
      <c r="G1057" s="160" t="n">
        <v>206</v>
      </c>
      <c r="H1057" s="160"/>
      <c r="I1057" s="185" t="n">
        <v>21</v>
      </c>
      <c r="J1057" s="160" t="n">
        <v>5</v>
      </c>
      <c r="K1057" s="160" t="n">
        <v>16</v>
      </c>
    </row>
    <row r="1058" customFormat="false" ht="11.25" hidden="false" customHeight="true" outlineLevel="0" collapsed="false">
      <c r="A1058" s="217" t="s">
        <v>468</v>
      </c>
      <c r="B1058" s="217"/>
      <c r="C1058" s="217"/>
      <c r="D1058" s="217"/>
      <c r="E1058" s="185" t="n">
        <v>172</v>
      </c>
      <c r="F1058" s="160" t="n">
        <v>88</v>
      </c>
      <c r="G1058" s="160" t="n">
        <v>84</v>
      </c>
      <c r="H1058" s="160"/>
      <c r="I1058" s="185" t="n">
        <v>7</v>
      </c>
      <c r="J1058" s="160" t="n">
        <v>3</v>
      </c>
      <c r="K1058" s="160" t="n">
        <v>4</v>
      </c>
    </row>
    <row r="1059" customFormat="false" ht="11.25" hidden="false" customHeight="true" outlineLevel="0" collapsed="false">
      <c r="A1059" s="218" t="s">
        <v>549</v>
      </c>
      <c r="B1059" s="218"/>
      <c r="C1059" s="218"/>
      <c r="D1059" s="218"/>
      <c r="E1059" s="185" t="n">
        <v>82</v>
      </c>
      <c r="F1059" s="160" t="n">
        <v>42</v>
      </c>
      <c r="G1059" s="160" t="n">
        <v>40</v>
      </c>
      <c r="H1059" s="160"/>
      <c r="I1059" s="185" t="n">
        <v>5</v>
      </c>
      <c r="J1059" s="160" t="n">
        <v>4</v>
      </c>
      <c r="K1059" s="160" t="n">
        <v>1</v>
      </c>
    </row>
    <row r="1060" customFormat="false" ht="23.25" hidden="false" customHeight="true" outlineLevel="0" collapsed="false">
      <c r="A1060" s="222" t="s">
        <v>344</v>
      </c>
      <c r="B1060" s="222"/>
      <c r="C1060" s="222"/>
      <c r="D1060" s="222"/>
      <c r="E1060" s="185" t="n">
        <v>3516</v>
      </c>
      <c r="F1060" s="160" t="n">
        <v>1812</v>
      </c>
      <c r="G1060" s="160" t="n">
        <v>1704</v>
      </c>
      <c r="H1060" s="160"/>
      <c r="I1060" s="185" t="n">
        <v>154</v>
      </c>
      <c r="J1060" s="160" t="n">
        <v>59</v>
      </c>
      <c r="K1060" s="160" t="n">
        <v>95</v>
      </c>
    </row>
    <row r="1061" customFormat="false" ht="23.25" hidden="false" customHeight="true" outlineLevel="0" collapsed="false">
      <c r="A1061" s="220" t="s">
        <v>466</v>
      </c>
      <c r="B1061" s="220"/>
      <c r="C1061" s="220"/>
      <c r="D1061" s="220"/>
      <c r="E1061" s="185" t="n">
        <v>591</v>
      </c>
      <c r="F1061" s="160" t="n">
        <v>290</v>
      </c>
      <c r="G1061" s="160" t="n">
        <v>301</v>
      </c>
      <c r="H1061" s="160"/>
      <c r="I1061" s="185" t="n">
        <v>28</v>
      </c>
      <c r="J1061" s="160" t="n">
        <v>2</v>
      </c>
      <c r="K1061" s="160" t="n">
        <v>26</v>
      </c>
    </row>
    <row r="1062" customFormat="false" ht="11.25" hidden="false" customHeight="true" outlineLevel="0" collapsed="false">
      <c r="A1062" s="217" t="s">
        <v>467</v>
      </c>
      <c r="B1062" s="217"/>
      <c r="C1062" s="217"/>
      <c r="D1062" s="217"/>
      <c r="E1062" s="185" t="n">
        <v>1867</v>
      </c>
      <c r="F1062" s="160" t="n">
        <v>982</v>
      </c>
      <c r="G1062" s="160" t="n">
        <v>885</v>
      </c>
      <c r="H1062" s="160"/>
      <c r="I1062" s="185" t="n">
        <v>73</v>
      </c>
      <c r="J1062" s="160" t="n">
        <v>29</v>
      </c>
      <c r="K1062" s="160" t="n">
        <v>44</v>
      </c>
    </row>
    <row r="1063" customFormat="false" ht="11.25" hidden="false" customHeight="true" outlineLevel="0" collapsed="false">
      <c r="A1063" s="217" t="s">
        <v>468</v>
      </c>
      <c r="B1063" s="217"/>
      <c r="C1063" s="217"/>
      <c r="D1063" s="217"/>
      <c r="E1063" s="185" t="n">
        <v>729</v>
      </c>
      <c r="F1063" s="160" t="n">
        <v>365</v>
      </c>
      <c r="G1063" s="160" t="n">
        <v>364</v>
      </c>
      <c r="H1063" s="160"/>
      <c r="I1063" s="185" t="n">
        <v>32</v>
      </c>
      <c r="J1063" s="160" t="n">
        <v>16</v>
      </c>
      <c r="K1063" s="160" t="n">
        <v>16</v>
      </c>
    </row>
    <row r="1064" customFormat="false" ht="11.25" hidden="false" customHeight="true" outlineLevel="0" collapsed="false">
      <c r="A1064" s="218" t="s">
        <v>549</v>
      </c>
      <c r="B1064" s="218"/>
      <c r="C1064" s="218"/>
      <c r="D1064" s="218"/>
      <c r="E1064" s="185" t="n">
        <v>329</v>
      </c>
      <c r="F1064" s="160" t="n">
        <v>175</v>
      </c>
      <c r="G1064" s="160" t="n">
        <v>154</v>
      </c>
      <c r="H1064" s="160"/>
      <c r="I1064" s="185" t="n">
        <v>21</v>
      </c>
      <c r="J1064" s="160" t="n">
        <v>12</v>
      </c>
      <c r="K1064" s="160" t="n">
        <v>9</v>
      </c>
    </row>
    <row r="1065" customFormat="false" ht="23.25" hidden="false" customHeight="true" outlineLevel="0" collapsed="false">
      <c r="A1065" s="222" t="s">
        <v>345</v>
      </c>
      <c r="B1065" s="222"/>
      <c r="C1065" s="222"/>
      <c r="D1065" s="222"/>
      <c r="E1065" s="185" t="n">
        <v>1874</v>
      </c>
      <c r="F1065" s="160" t="n">
        <v>1000</v>
      </c>
      <c r="G1065" s="160" t="n">
        <v>874</v>
      </c>
      <c r="H1065" s="160"/>
      <c r="I1065" s="185" t="n">
        <v>68</v>
      </c>
      <c r="J1065" s="160" t="n">
        <v>27</v>
      </c>
      <c r="K1065" s="160" t="n">
        <v>41</v>
      </c>
    </row>
    <row r="1066" customFormat="false" ht="23.25" hidden="false" customHeight="true" outlineLevel="0" collapsed="false">
      <c r="A1066" s="220" t="s">
        <v>466</v>
      </c>
      <c r="B1066" s="220"/>
      <c r="C1066" s="220"/>
      <c r="D1066" s="220"/>
      <c r="E1066" s="185" t="n">
        <v>207</v>
      </c>
      <c r="F1066" s="160" t="n">
        <v>116</v>
      </c>
      <c r="G1066" s="160" t="n">
        <v>91</v>
      </c>
      <c r="H1066" s="160"/>
      <c r="I1066" s="185" t="n">
        <v>11</v>
      </c>
      <c r="J1066" s="160" t="n">
        <v>4</v>
      </c>
      <c r="K1066" s="160" t="n">
        <v>7</v>
      </c>
    </row>
    <row r="1067" customFormat="false" ht="11.25" hidden="false" customHeight="true" outlineLevel="0" collapsed="false">
      <c r="A1067" s="217" t="s">
        <v>467</v>
      </c>
      <c r="B1067" s="217"/>
      <c r="C1067" s="217"/>
      <c r="D1067" s="217"/>
      <c r="E1067" s="185" t="n">
        <v>980</v>
      </c>
      <c r="F1067" s="160" t="n">
        <v>501</v>
      </c>
      <c r="G1067" s="160" t="n">
        <v>479</v>
      </c>
      <c r="H1067" s="160"/>
      <c r="I1067" s="185" t="n">
        <v>33</v>
      </c>
      <c r="J1067" s="160" t="n">
        <v>9</v>
      </c>
      <c r="K1067" s="160" t="n">
        <v>24</v>
      </c>
    </row>
    <row r="1068" customFormat="false" ht="11.25" hidden="false" customHeight="true" outlineLevel="0" collapsed="false">
      <c r="A1068" s="217" t="s">
        <v>468</v>
      </c>
      <c r="B1068" s="217"/>
      <c r="C1068" s="217"/>
      <c r="D1068" s="217"/>
      <c r="E1068" s="185" t="n">
        <v>470</v>
      </c>
      <c r="F1068" s="160" t="n">
        <v>263</v>
      </c>
      <c r="G1068" s="160" t="n">
        <v>207</v>
      </c>
      <c r="H1068" s="160"/>
      <c r="I1068" s="185" t="n">
        <v>15</v>
      </c>
      <c r="J1068" s="160" t="n">
        <v>9</v>
      </c>
      <c r="K1068" s="160" t="n">
        <v>6</v>
      </c>
    </row>
    <row r="1069" customFormat="false" ht="11.25" hidden="false" customHeight="true" outlineLevel="0" collapsed="false">
      <c r="A1069" s="218" t="s">
        <v>549</v>
      </c>
      <c r="B1069" s="218"/>
      <c r="C1069" s="218"/>
      <c r="D1069" s="218"/>
      <c r="E1069" s="185" t="n">
        <v>217</v>
      </c>
      <c r="F1069" s="160" t="n">
        <v>120</v>
      </c>
      <c r="G1069" s="160" t="n">
        <v>97</v>
      </c>
      <c r="H1069" s="160"/>
      <c r="I1069" s="185" t="n">
        <v>9</v>
      </c>
      <c r="J1069" s="160" t="n">
        <v>5</v>
      </c>
      <c r="K1069" s="160" t="n">
        <v>4</v>
      </c>
    </row>
    <row r="1070" customFormat="false" ht="23.25" hidden="false" customHeight="true" outlineLevel="0" collapsed="false">
      <c r="A1070" s="222" t="s">
        <v>346</v>
      </c>
      <c r="B1070" s="222"/>
      <c r="C1070" s="222"/>
      <c r="D1070" s="222"/>
      <c r="E1070" s="185" t="n">
        <v>2027</v>
      </c>
      <c r="F1070" s="160" t="n">
        <v>1040</v>
      </c>
      <c r="G1070" s="160" t="n">
        <v>987</v>
      </c>
      <c r="H1070" s="160"/>
      <c r="I1070" s="185" t="n">
        <v>96</v>
      </c>
      <c r="J1070" s="160" t="n">
        <v>42</v>
      </c>
      <c r="K1070" s="160" t="n">
        <v>54</v>
      </c>
    </row>
    <row r="1071" customFormat="false" ht="23.25" hidden="false" customHeight="true" outlineLevel="0" collapsed="false">
      <c r="A1071" s="220" t="s">
        <v>466</v>
      </c>
      <c r="B1071" s="220"/>
      <c r="C1071" s="220"/>
      <c r="D1071" s="220"/>
      <c r="E1071" s="185" t="n">
        <v>415</v>
      </c>
      <c r="F1071" s="160" t="n">
        <v>202</v>
      </c>
      <c r="G1071" s="160" t="n">
        <v>213</v>
      </c>
      <c r="H1071" s="160"/>
      <c r="I1071" s="185" t="n">
        <v>21</v>
      </c>
      <c r="J1071" s="160" t="n">
        <v>4</v>
      </c>
      <c r="K1071" s="160" t="n">
        <v>17</v>
      </c>
    </row>
    <row r="1072" customFormat="false" ht="11.25" hidden="false" customHeight="true" outlineLevel="0" collapsed="false">
      <c r="A1072" s="217" t="s">
        <v>467</v>
      </c>
      <c r="B1072" s="217"/>
      <c r="C1072" s="217"/>
      <c r="D1072" s="217"/>
      <c r="E1072" s="185" t="n">
        <v>965</v>
      </c>
      <c r="F1072" s="160" t="n">
        <v>510</v>
      </c>
      <c r="G1072" s="160" t="n">
        <v>455</v>
      </c>
      <c r="H1072" s="160"/>
      <c r="I1072" s="185" t="n">
        <v>38</v>
      </c>
      <c r="J1072" s="160" t="n">
        <v>18</v>
      </c>
      <c r="K1072" s="160" t="n">
        <v>20</v>
      </c>
    </row>
    <row r="1073" customFormat="false" ht="11.25" hidden="false" customHeight="true" outlineLevel="0" collapsed="false">
      <c r="A1073" s="217" t="s">
        <v>468</v>
      </c>
      <c r="B1073" s="217"/>
      <c r="C1073" s="217"/>
      <c r="D1073" s="217"/>
      <c r="E1073" s="185" t="n">
        <v>371</v>
      </c>
      <c r="F1073" s="160" t="n">
        <v>182</v>
      </c>
      <c r="G1073" s="160" t="n">
        <v>189</v>
      </c>
      <c r="H1073" s="160"/>
      <c r="I1073" s="185" t="n">
        <v>16</v>
      </c>
      <c r="J1073" s="160" t="n">
        <v>7</v>
      </c>
      <c r="K1073" s="160" t="n">
        <v>9</v>
      </c>
    </row>
    <row r="1074" customFormat="false" ht="11.25" hidden="false" customHeight="true" outlineLevel="0" collapsed="false">
      <c r="A1074" s="218" t="s">
        <v>549</v>
      </c>
      <c r="B1074" s="218"/>
      <c r="C1074" s="218"/>
      <c r="D1074" s="218"/>
      <c r="E1074" s="185" t="n">
        <v>276</v>
      </c>
      <c r="F1074" s="160" t="n">
        <v>146</v>
      </c>
      <c r="G1074" s="160" t="n">
        <v>130</v>
      </c>
      <c r="H1074" s="160"/>
      <c r="I1074" s="185" t="n">
        <v>21</v>
      </c>
      <c r="J1074" s="160" t="n">
        <v>13</v>
      </c>
      <c r="K1074" s="160" t="n">
        <v>8</v>
      </c>
    </row>
    <row r="1075" customFormat="false" ht="23.25" hidden="false" customHeight="true" outlineLevel="0" collapsed="false">
      <c r="A1075" s="222" t="s">
        <v>347</v>
      </c>
      <c r="B1075" s="222"/>
      <c r="C1075" s="222"/>
      <c r="D1075" s="222"/>
      <c r="E1075" s="185" t="n">
        <v>6582</v>
      </c>
      <c r="F1075" s="160" t="n">
        <v>3335</v>
      </c>
      <c r="G1075" s="160" t="n">
        <v>3247</v>
      </c>
      <c r="H1075" s="160"/>
      <c r="I1075" s="185" t="n">
        <v>225</v>
      </c>
      <c r="J1075" s="160" t="n">
        <v>53</v>
      </c>
      <c r="K1075" s="160" t="n">
        <v>172</v>
      </c>
    </row>
    <row r="1076" customFormat="false" ht="23.25" hidden="false" customHeight="true" outlineLevel="0" collapsed="false">
      <c r="A1076" s="220" t="s">
        <v>466</v>
      </c>
      <c r="B1076" s="220"/>
      <c r="C1076" s="220"/>
      <c r="D1076" s="220"/>
      <c r="E1076" s="185" t="n">
        <v>887</v>
      </c>
      <c r="F1076" s="160" t="n">
        <v>435</v>
      </c>
      <c r="G1076" s="160" t="n">
        <v>452</v>
      </c>
      <c r="H1076" s="160"/>
      <c r="I1076" s="185" t="n">
        <v>35</v>
      </c>
      <c r="J1076" s="160" t="n">
        <v>1</v>
      </c>
      <c r="K1076" s="160" t="n">
        <v>34</v>
      </c>
    </row>
    <row r="1077" customFormat="false" ht="11.25" hidden="false" customHeight="true" outlineLevel="0" collapsed="false">
      <c r="A1077" s="217" t="s">
        <v>467</v>
      </c>
      <c r="B1077" s="217"/>
      <c r="C1077" s="217"/>
      <c r="D1077" s="217"/>
      <c r="E1077" s="185" t="n">
        <v>3616</v>
      </c>
      <c r="F1077" s="160" t="n">
        <v>1864</v>
      </c>
      <c r="G1077" s="160" t="n">
        <v>1752</v>
      </c>
      <c r="H1077" s="160"/>
      <c r="I1077" s="185" t="n">
        <v>115</v>
      </c>
      <c r="J1077" s="160" t="n">
        <v>25</v>
      </c>
      <c r="K1077" s="160" t="n">
        <v>90</v>
      </c>
    </row>
    <row r="1078" customFormat="false" ht="11.25" hidden="false" customHeight="true" outlineLevel="0" collapsed="false">
      <c r="A1078" s="217" t="s">
        <v>468</v>
      </c>
      <c r="B1078" s="217"/>
      <c r="C1078" s="217"/>
      <c r="D1078" s="217"/>
      <c r="E1078" s="185" t="n">
        <v>1557</v>
      </c>
      <c r="F1078" s="160" t="n">
        <v>775</v>
      </c>
      <c r="G1078" s="160" t="n">
        <v>782</v>
      </c>
      <c r="H1078" s="160"/>
      <c r="I1078" s="185" t="n">
        <v>56</v>
      </c>
      <c r="J1078" s="160" t="n">
        <v>22</v>
      </c>
      <c r="K1078" s="160" t="n">
        <v>34</v>
      </c>
    </row>
    <row r="1079" customFormat="false" ht="11.25" hidden="false" customHeight="true" outlineLevel="0" collapsed="false">
      <c r="A1079" s="218" t="s">
        <v>549</v>
      </c>
      <c r="B1079" s="218"/>
      <c r="C1079" s="218"/>
      <c r="D1079" s="218"/>
      <c r="E1079" s="185" t="n">
        <v>522</v>
      </c>
      <c r="F1079" s="160" t="n">
        <v>261</v>
      </c>
      <c r="G1079" s="160" t="n">
        <v>261</v>
      </c>
      <c r="H1079" s="160"/>
      <c r="I1079" s="185" t="n">
        <v>19</v>
      </c>
      <c r="J1079" s="160" t="n">
        <v>5</v>
      </c>
      <c r="K1079" s="160" t="n">
        <v>14</v>
      </c>
    </row>
    <row r="1080" customFormat="false" ht="23.25" hidden="false" customHeight="true" outlineLevel="0" collapsed="false">
      <c r="A1080" s="222" t="s">
        <v>612</v>
      </c>
      <c r="B1080" s="222"/>
      <c r="C1080" s="222"/>
      <c r="D1080" s="222"/>
      <c r="E1080" s="185" t="n">
        <v>1192</v>
      </c>
      <c r="F1080" s="160" t="n">
        <v>582</v>
      </c>
      <c r="G1080" s="160" t="n">
        <v>610</v>
      </c>
      <c r="H1080" s="160"/>
      <c r="I1080" s="185" t="n">
        <v>60</v>
      </c>
      <c r="J1080" s="160" t="n">
        <v>25</v>
      </c>
      <c r="K1080" s="160" t="n">
        <v>35</v>
      </c>
    </row>
    <row r="1081" customFormat="false" ht="23.25" hidden="false" customHeight="true" outlineLevel="0" collapsed="false">
      <c r="A1081" s="220" t="s">
        <v>466</v>
      </c>
      <c r="B1081" s="220"/>
      <c r="C1081" s="220"/>
      <c r="D1081" s="220"/>
      <c r="E1081" s="185" t="n">
        <v>189</v>
      </c>
      <c r="F1081" s="160" t="n">
        <v>94</v>
      </c>
      <c r="G1081" s="160" t="n">
        <v>95</v>
      </c>
      <c r="H1081" s="160"/>
      <c r="I1081" s="185" t="n">
        <v>11</v>
      </c>
      <c r="J1081" s="160" t="n">
        <v>2</v>
      </c>
      <c r="K1081" s="160" t="n">
        <v>9</v>
      </c>
    </row>
    <row r="1082" customFormat="false" ht="11.25" hidden="false" customHeight="true" outlineLevel="0" collapsed="false">
      <c r="A1082" s="217" t="s">
        <v>467</v>
      </c>
      <c r="B1082" s="217"/>
      <c r="C1082" s="217"/>
      <c r="D1082" s="217"/>
      <c r="E1082" s="185" t="n">
        <v>568</v>
      </c>
      <c r="F1082" s="160" t="n">
        <v>283</v>
      </c>
      <c r="G1082" s="160" t="n">
        <v>285</v>
      </c>
      <c r="H1082" s="160"/>
      <c r="I1082" s="185" t="n">
        <v>29</v>
      </c>
      <c r="J1082" s="160" t="n">
        <v>14</v>
      </c>
      <c r="K1082" s="160" t="n">
        <v>15</v>
      </c>
    </row>
    <row r="1083" customFormat="false" ht="11.25" hidden="false" customHeight="true" outlineLevel="0" collapsed="false">
      <c r="A1083" s="217" t="s">
        <v>468</v>
      </c>
      <c r="B1083" s="217"/>
      <c r="C1083" s="217"/>
      <c r="D1083" s="217"/>
      <c r="E1083" s="185" t="n">
        <v>271</v>
      </c>
      <c r="F1083" s="160" t="n">
        <v>131</v>
      </c>
      <c r="G1083" s="160" t="n">
        <v>140</v>
      </c>
      <c r="H1083" s="160"/>
      <c r="I1083" s="185" t="n">
        <v>11</v>
      </c>
      <c r="J1083" s="160" t="n">
        <v>5</v>
      </c>
      <c r="K1083" s="160" t="n">
        <v>6</v>
      </c>
    </row>
    <row r="1084" customFormat="false" ht="11.25" hidden="false" customHeight="true" outlineLevel="0" collapsed="false">
      <c r="A1084" s="218" t="s">
        <v>549</v>
      </c>
      <c r="B1084" s="218"/>
      <c r="C1084" s="218"/>
      <c r="D1084" s="218"/>
      <c r="E1084" s="185" t="n">
        <v>164</v>
      </c>
      <c r="F1084" s="160" t="n">
        <v>74</v>
      </c>
      <c r="G1084" s="160" t="n">
        <v>90</v>
      </c>
      <c r="H1084" s="160"/>
      <c r="I1084" s="185" t="n">
        <v>9</v>
      </c>
      <c r="J1084" s="160" t="n">
        <v>4</v>
      </c>
      <c r="K1084" s="160" t="n">
        <v>5</v>
      </c>
    </row>
    <row r="1085" customFormat="false" ht="23.25" hidden="false" customHeight="true" outlineLevel="0" collapsed="false">
      <c r="A1085" s="222" t="s">
        <v>349</v>
      </c>
      <c r="B1085" s="222"/>
      <c r="C1085" s="222"/>
      <c r="D1085" s="222"/>
      <c r="E1085" s="185" t="n">
        <v>17837</v>
      </c>
      <c r="F1085" s="160" t="n">
        <v>8897</v>
      </c>
      <c r="G1085" s="160" t="n">
        <v>8940</v>
      </c>
      <c r="H1085" s="160"/>
      <c r="I1085" s="185" t="n">
        <v>821</v>
      </c>
      <c r="J1085" s="160" t="n">
        <v>294</v>
      </c>
      <c r="K1085" s="160" t="n">
        <v>527</v>
      </c>
    </row>
    <row r="1086" customFormat="false" ht="23.25" hidden="false" customHeight="true" outlineLevel="0" collapsed="false">
      <c r="A1086" s="220" t="s">
        <v>466</v>
      </c>
      <c r="B1086" s="220"/>
      <c r="C1086" s="220"/>
      <c r="D1086" s="220"/>
      <c r="E1086" s="185" t="n">
        <v>2967</v>
      </c>
      <c r="F1086" s="160" t="n">
        <v>1448</v>
      </c>
      <c r="G1086" s="160" t="n">
        <v>1519</v>
      </c>
      <c r="H1086" s="160"/>
      <c r="I1086" s="185" t="n">
        <v>134</v>
      </c>
      <c r="J1086" s="160" t="n">
        <v>5</v>
      </c>
      <c r="K1086" s="160" t="n">
        <v>129</v>
      </c>
    </row>
    <row r="1087" customFormat="false" ht="11.25" hidden="false" customHeight="true" outlineLevel="0" collapsed="false">
      <c r="A1087" s="217" t="s">
        <v>467</v>
      </c>
      <c r="B1087" s="217"/>
      <c r="C1087" s="217"/>
      <c r="D1087" s="217"/>
      <c r="E1087" s="185" t="n">
        <v>8200</v>
      </c>
      <c r="F1087" s="160" t="n">
        <v>4105</v>
      </c>
      <c r="G1087" s="160" t="n">
        <v>4095</v>
      </c>
      <c r="H1087" s="160"/>
      <c r="I1087" s="185" t="n">
        <v>309</v>
      </c>
      <c r="J1087" s="160" t="n">
        <v>89</v>
      </c>
      <c r="K1087" s="160" t="n">
        <v>220</v>
      </c>
    </row>
    <row r="1088" customFormat="false" ht="11.25" hidden="false" customHeight="true" outlineLevel="0" collapsed="false">
      <c r="A1088" s="217" t="s">
        <v>468</v>
      </c>
      <c r="B1088" s="217"/>
      <c r="C1088" s="217"/>
      <c r="D1088" s="217"/>
      <c r="E1088" s="185" t="n">
        <v>3713</v>
      </c>
      <c r="F1088" s="160" t="n">
        <v>1883</v>
      </c>
      <c r="G1088" s="160" t="n">
        <v>1830</v>
      </c>
      <c r="H1088" s="160"/>
      <c r="I1088" s="185" t="n">
        <v>204</v>
      </c>
      <c r="J1088" s="160" t="n">
        <v>110</v>
      </c>
      <c r="K1088" s="160" t="n">
        <v>94</v>
      </c>
    </row>
    <row r="1089" customFormat="false" ht="11.25" hidden="false" customHeight="true" outlineLevel="0" collapsed="false">
      <c r="A1089" s="218" t="s">
        <v>549</v>
      </c>
      <c r="B1089" s="218"/>
      <c r="C1089" s="218"/>
      <c r="D1089" s="218"/>
      <c r="E1089" s="185" t="n">
        <v>2466</v>
      </c>
      <c r="F1089" s="160" t="n">
        <v>1215</v>
      </c>
      <c r="G1089" s="160" t="n">
        <v>1251</v>
      </c>
      <c r="H1089" s="160"/>
      <c r="I1089" s="185" t="n">
        <v>124</v>
      </c>
      <c r="J1089" s="160" t="n">
        <v>67</v>
      </c>
      <c r="K1089" s="160" t="n">
        <v>57</v>
      </c>
    </row>
    <row r="1090" customFormat="false" ht="23.25" hidden="false" customHeight="true" outlineLevel="0" collapsed="false">
      <c r="A1090" s="219" t="s">
        <v>550</v>
      </c>
      <c r="B1090" s="219"/>
      <c r="C1090" s="219"/>
      <c r="D1090" s="219"/>
      <c r="E1090" s="185" t="n">
        <v>491</v>
      </c>
      <c r="F1090" s="160" t="n">
        <v>246</v>
      </c>
      <c r="G1090" s="160" t="n">
        <v>245</v>
      </c>
      <c r="H1090" s="160"/>
      <c r="I1090" s="185" t="n">
        <v>50</v>
      </c>
      <c r="J1090" s="160" t="n">
        <v>23</v>
      </c>
      <c r="K1090" s="160" t="n">
        <v>27</v>
      </c>
    </row>
    <row r="1091" customFormat="false" ht="23.25" hidden="false" customHeight="true" outlineLevel="0" collapsed="false">
      <c r="A1091" s="222" t="s">
        <v>350</v>
      </c>
      <c r="B1091" s="222"/>
      <c r="C1091" s="222"/>
      <c r="D1091" s="222"/>
      <c r="E1091" s="185" t="n">
        <v>26347</v>
      </c>
      <c r="F1091" s="160" t="n">
        <v>13177</v>
      </c>
      <c r="G1091" s="160" t="n">
        <v>13170</v>
      </c>
      <c r="H1091" s="160"/>
      <c r="I1091" s="185" t="n">
        <v>1232</v>
      </c>
      <c r="J1091" s="160" t="n">
        <v>401</v>
      </c>
      <c r="K1091" s="160" t="n">
        <v>831</v>
      </c>
    </row>
    <row r="1092" customFormat="false" ht="23.25" hidden="false" customHeight="true" outlineLevel="0" collapsed="false">
      <c r="A1092" s="220" t="s">
        <v>466</v>
      </c>
      <c r="B1092" s="220"/>
      <c r="C1092" s="220"/>
      <c r="D1092" s="220"/>
      <c r="E1092" s="185" t="n">
        <v>4832</v>
      </c>
      <c r="F1092" s="160" t="n">
        <v>2484</v>
      </c>
      <c r="G1092" s="160" t="n">
        <v>2348</v>
      </c>
      <c r="H1092" s="160"/>
      <c r="I1092" s="185" t="n">
        <v>187</v>
      </c>
      <c r="J1092" s="160" t="n">
        <v>18</v>
      </c>
      <c r="K1092" s="160" t="n">
        <v>169</v>
      </c>
    </row>
    <row r="1093" customFormat="false" ht="11.25" hidden="false" customHeight="true" outlineLevel="0" collapsed="false">
      <c r="A1093" s="217" t="s">
        <v>467</v>
      </c>
      <c r="B1093" s="217"/>
      <c r="C1093" s="217"/>
      <c r="D1093" s="217"/>
      <c r="E1093" s="185" t="n">
        <v>11707</v>
      </c>
      <c r="F1093" s="160" t="n">
        <v>5903</v>
      </c>
      <c r="G1093" s="160" t="n">
        <v>5804</v>
      </c>
      <c r="H1093" s="160"/>
      <c r="I1093" s="185" t="n">
        <v>404</v>
      </c>
      <c r="J1093" s="160" t="n">
        <v>97</v>
      </c>
      <c r="K1093" s="160" t="n">
        <v>307</v>
      </c>
    </row>
    <row r="1094" customFormat="false" ht="11.25" hidden="false" customHeight="true" outlineLevel="0" collapsed="false">
      <c r="A1094" s="217" t="s">
        <v>468</v>
      </c>
      <c r="B1094" s="217"/>
      <c r="C1094" s="217"/>
      <c r="D1094" s="217"/>
      <c r="E1094" s="185" t="n">
        <v>5321</v>
      </c>
      <c r="F1094" s="160" t="n">
        <v>2701</v>
      </c>
      <c r="G1094" s="160" t="n">
        <v>2620</v>
      </c>
      <c r="H1094" s="160"/>
      <c r="I1094" s="185" t="n">
        <v>349</v>
      </c>
      <c r="J1094" s="160" t="n">
        <v>158</v>
      </c>
      <c r="K1094" s="160" t="n">
        <v>191</v>
      </c>
    </row>
    <row r="1095" customFormat="false" ht="11.25" hidden="false" customHeight="true" outlineLevel="0" collapsed="false">
      <c r="A1095" s="218" t="s">
        <v>549</v>
      </c>
      <c r="B1095" s="218"/>
      <c r="C1095" s="218"/>
      <c r="D1095" s="218"/>
      <c r="E1095" s="185" t="n">
        <v>3994</v>
      </c>
      <c r="F1095" s="160" t="n">
        <v>1948</v>
      </c>
      <c r="G1095" s="160" t="n">
        <v>2046</v>
      </c>
      <c r="H1095" s="160"/>
      <c r="I1095" s="185" t="n">
        <v>249</v>
      </c>
      <c r="J1095" s="160" t="n">
        <v>111</v>
      </c>
      <c r="K1095" s="160" t="n">
        <v>138</v>
      </c>
    </row>
    <row r="1096" customFormat="false" ht="23.25" hidden="false" customHeight="true" outlineLevel="0" collapsed="false">
      <c r="A1096" s="219" t="s">
        <v>550</v>
      </c>
      <c r="B1096" s="219"/>
      <c r="C1096" s="219"/>
      <c r="D1096" s="219"/>
      <c r="E1096" s="185" t="n">
        <v>493</v>
      </c>
      <c r="F1096" s="160" t="n">
        <v>141</v>
      </c>
      <c r="G1096" s="160" t="n">
        <v>352</v>
      </c>
      <c r="H1096" s="160"/>
      <c r="I1096" s="185" t="n">
        <v>43</v>
      </c>
      <c r="J1096" s="160" t="n">
        <v>17</v>
      </c>
      <c r="K1096" s="160" t="n">
        <v>26</v>
      </c>
    </row>
    <row r="1097" customFormat="false" ht="23.25" hidden="false" customHeight="true" outlineLevel="0" collapsed="false">
      <c r="A1097" s="222" t="s">
        <v>351</v>
      </c>
      <c r="B1097" s="222"/>
      <c r="C1097" s="222"/>
      <c r="D1097" s="222"/>
      <c r="E1097" s="185" t="n">
        <v>2443</v>
      </c>
      <c r="F1097" s="160" t="n">
        <v>1218</v>
      </c>
      <c r="G1097" s="160" t="n">
        <v>1225</v>
      </c>
      <c r="H1097" s="160"/>
      <c r="I1097" s="185" t="n">
        <v>120</v>
      </c>
      <c r="J1097" s="160" t="n">
        <v>34</v>
      </c>
      <c r="K1097" s="160" t="n">
        <v>86</v>
      </c>
    </row>
    <row r="1098" customFormat="false" ht="23.25" hidden="false" customHeight="true" outlineLevel="0" collapsed="false">
      <c r="A1098" s="220" t="s">
        <v>466</v>
      </c>
      <c r="B1098" s="220"/>
      <c r="C1098" s="220"/>
      <c r="D1098" s="220"/>
      <c r="E1098" s="185" t="n">
        <v>352</v>
      </c>
      <c r="F1098" s="160" t="n">
        <v>176</v>
      </c>
      <c r="G1098" s="160" t="n">
        <v>176</v>
      </c>
      <c r="H1098" s="160"/>
      <c r="I1098" s="185" t="n">
        <v>21</v>
      </c>
      <c r="J1098" s="160" t="n">
        <v>3</v>
      </c>
      <c r="K1098" s="160" t="n">
        <v>18</v>
      </c>
    </row>
    <row r="1099" customFormat="false" ht="11.25" hidden="false" customHeight="true" outlineLevel="0" collapsed="false">
      <c r="A1099" s="217" t="s">
        <v>467</v>
      </c>
      <c r="B1099" s="217"/>
      <c r="C1099" s="217"/>
      <c r="D1099" s="217"/>
      <c r="E1099" s="185" t="n">
        <v>1097</v>
      </c>
      <c r="F1099" s="160" t="n">
        <v>544</v>
      </c>
      <c r="G1099" s="160" t="n">
        <v>553</v>
      </c>
      <c r="H1099" s="160"/>
      <c r="I1099" s="185" t="n">
        <v>51</v>
      </c>
      <c r="J1099" s="160" t="n">
        <v>10</v>
      </c>
      <c r="K1099" s="160" t="n">
        <v>41</v>
      </c>
    </row>
    <row r="1100" customFormat="false" ht="11.25" hidden="false" customHeight="true" outlineLevel="0" collapsed="false">
      <c r="A1100" s="217" t="s">
        <v>468</v>
      </c>
      <c r="B1100" s="217"/>
      <c r="C1100" s="217"/>
      <c r="D1100" s="217"/>
      <c r="E1100" s="185" t="n">
        <v>587</v>
      </c>
      <c r="F1100" s="160" t="n">
        <v>306</v>
      </c>
      <c r="G1100" s="160" t="n">
        <v>281</v>
      </c>
      <c r="H1100" s="160"/>
      <c r="I1100" s="185" t="n">
        <v>29</v>
      </c>
      <c r="J1100" s="160" t="n">
        <v>13</v>
      </c>
      <c r="K1100" s="160" t="n">
        <v>16</v>
      </c>
    </row>
    <row r="1101" customFormat="false" ht="11.25" hidden="false" customHeight="true" outlineLevel="0" collapsed="false">
      <c r="A1101" s="218" t="s">
        <v>549</v>
      </c>
      <c r="B1101" s="218"/>
      <c r="C1101" s="218"/>
      <c r="D1101" s="218"/>
      <c r="E1101" s="185" t="n">
        <v>407</v>
      </c>
      <c r="F1101" s="160" t="n">
        <v>192</v>
      </c>
      <c r="G1101" s="160" t="n">
        <v>215</v>
      </c>
      <c r="H1101" s="160"/>
      <c r="I1101" s="185" t="n">
        <v>19</v>
      </c>
      <c r="J1101" s="160" t="n">
        <v>8</v>
      </c>
      <c r="K1101" s="160" t="n">
        <v>11</v>
      </c>
    </row>
    <row r="1102" customFormat="false" ht="23.25" hidden="false" customHeight="true" outlineLevel="0" collapsed="false">
      <c r="A1102" s="222" t="s">
        <v>613</v>
      </c>
      <c r="B1102" s="222"/>
      <c r="C1102" s="222"/>
      <c r="D1102" s="222"/>
      <c r="E1102" s="185" t="n">
        <v>1728</v>
      </c>
      <c r="F1102" s="160" t="n">
        <v>869</v>
      </c>
      <c r="G1102" s="160" t="n">
        <v>859</v>
      </c>
      <c r="H1102" s="160"/>
      <c r="I1102" s="185" t="n">
        <v>72</v>
      </c>
      <c r="J1102" s="160" t="n">
        <v>23</v>
      </c>
      <c r="K1102" s="160" t="n">
        <v>49</v>
      </c>
    </row>
    <row r="1103" customFormat="false" ht="23.25" hidden="false" customHeight="true" outlineLevel="0" collapsed="false">
      <c r="A1103" s="220" t="s">
        <v>466</v>
      </c>
      <c r="B1103" s="220"/>
      <c r="C1103" s="220"/>
      <c r="D1103" s="220"/>
      <c r="E1103" s="185" t="n">
        <v>273</v>
      </c>
      <c r="F1103" s="160" t="n">
        <v>144</v>
      </c>
      <c r="G1103" s="160" t="n">
        <v>129</v>
      </c>
      <c r="H1103" s="160"/>
      <c r="I1103" s="185" t="n">
        <v>12</v>
      </c>
      <c r="J1103" s="160" t="n">
        <v>0</v>
      </c>
      <c r="K1103" s="160" t="n">
        <v>12</v>
      </c>
    </row>
    <row r="1104" customFormat="false" ht="11.25" hidden="false" customHeight="true" outlineLevel="0" collapsed="false">
      <c r="A1104" s="217" t="s">
        <v>467</v>
      </c>
      <c r="B1104" s="217"/>
      <c r="C1104" s="217"/>
      <c r="D1104" s="217"/>
      <c r="E1104" s="185" t="n">
        <v>737</v>
      </c>
      <c r="F1104" s="160" t="n">
        <v>381</v>
      </c>
      <c r="G1104" s="160" t="n">
        <v>356</v>
      </c>
      <c r="H1104" s="160"/>
      <c r="I1104" s="185" t="n">
        <v>29</v>
      </c>
      <c r="J1104" s="160" t="n">
        <v>4</v>
      </c>
      <c r="K1104" s="160" t="n">
        <v>25</v>
      </c>
    </row>
    <row r="1105" customFormat="false" ht="11.25" hidden="false" customHeight="true" outlineLevel="0" collapsed="false">
      <c r="A1105" s="217" t="s">
        <v>468</v>
      </c>
      <c r="B1105" s="217"/>
      <c r="C1105" s="217"/>
      <c r="D1105" s="217"/>
      <c r="E1105" s="185" t="n">
        <v>484</v>
      </c>
      <c r="F1105" s="160" t="n">
        <v>229</v>
      </c>
      <c r="G1105" s="160" t="n">
        <v>255</v>
      </c>
      <c r="H1105" s="160"/>
      <c r="I1105" s="185" t="n">
        <v>18</v>
      </c>
      <c r="J1105" s="160" t="n">
        <v>12</v>
      </c>
      <c r="K1105" s="160" t="n">
        <v>6</v>
      </c>
    </row>
    <row r="1106" customFormat="false" ht="11.25" hidden="false" customHeight="true" outlineLevel="0" collapsed="false">
      <c r="A1106" s="218" t="s">
        <v>549</v>
      </c>
      <c r="B1106" s="218"/>
      <c r="C1106" s="218"/>
      <c r="D1106" s="218"/>
      <c r="E1106" s="185" t="n">
        <v>234</v>
      </c>
      <c r="F1106" s="160" t="n">
        <v>115</v>
      </c>
      <c r="G1106" s="160" t="n">
        <v>119</v>
      </c>
      <c r="H1106" s="160"/>
      <c r="I1106" s="185" t="n">
        <v>13</v>
      </c>
      <c r="J1106" s="160" t="n">
        <v>7</v>
      </c>
      <c r="K1106" s="160" t="n">
        <v>6</v>
      </c>
    </row>
    <row r="1107" customFormat="false" ht="23.25" hidden="false" customHeight="true" outlineLevel="0" collapsed="false">
      <c r="A1107" s="222" t="s">
        <v>353</v>
      </c>
      <c r="B1107" s="222"/>
      <c r="C1107" s="222"/>
      <c r="D1107" s="222"/>
      <c r="E1107" s="185" t="n">
        <v>4953</v>
      </c>
      <c r="F1107" s="160" t="n">
        <v>2632</v>
      </c>
      <c r="G1107" s="160" t="n">
        <v>2321</v>
      </c>
      <c r="H1107" s="160"/>
      <c r="I1107" s="185" t="n">
        <v>214</v>
      </c>
      <c r="J1107" s="160" t="n">
        <v>79</v>
      </c>
      <c r="K1107" s="160" t="n">
        <v>135</v>
      </c>
    </row>
    <row r="1108" customFormat="false" ht="23.25" hidden="false" customHeight="true" outlineLevel="0" collapsed="false">
      <c r="A1108" s="220" t="s">
        <v>466</v>
      </c>
      <c r="B1108" s="220"/>
      <c r="C1108" s="220"/>
      <c r="D1108" s="220"/>
      <c r="E1108" s="185" t="n">
        <v>893</v>
      </c>
      <c r="F1108" s="160" t="n">
        <v>468</v>
      </c>
      <c r="G1108" s="160" t="n">
        <v>425</v>
      </c>
      <c r="H1108" s="160"/>
      <c r="I1108" s="185" t="n">
        <v>37</v>
      </c>
      <c r="J1108" s="160" t="n">
        <v>0</v>
      </c>
      <c r="K1108" s="160" t="n">
        <v>37</v>
      </c>
    </row>
    <row r="1109" customFormat="false" ht="11.25" hidden="false" customHeight="true" outlineLevel="0" collapsed="false">
      <c r="A1109" s="217" t="s">
        <v>467</v>
      </c>
      <c r="B1109" s="217"/>
      <c r="C1109" s="217"/>
      <c r="D1109" s="217"/>
      <c r="E1109" s="185" t="n">
        <v>2113</v>
      </c>
      <c r="F1109" s="160" t="n">
        <v>1086</v>
      </c>
      <c r="G1109" s="160" t="n">
        <v>1027</v>
      </c>
      <c r="H1109" s="160"/>
      <c r="I1109" s="185" t="n">
        <v>72</v>
      </c>
      <c r="J1109" s="160" t="n">
        <v>15</v>
      </c>
      <c r="K1109" s="160" t="n">
        <v>57</v>
      </c>
    </row>
    <row r="1110" customFormat="false" ht="11.25" hidden="false" customHeight="true" outlineLevel="0" collapsed="false">
      <c r="A1110" s="217" t="s">
        <v>468</v>
      </c>
      <c r="B1110" s="217"/>
      <c r="C1110" s="217"/>
      <c r="D1110" s="217"/>
      <c r="E1110" s="185" t="n">
        <v>1247</v>
      </c>
      <c r="F1110" s="160" t="n">
        <v>738</v>
      </c>
      <c r="G1110" s="160" t="n">
        <v>509</v>
      </c>
      <c r="H1110" s="160"/>
      <c r="I1110" s="185" t="n">
        <v>71</v>
      </c>
      <c r="J1110" s="160" t="n">
        <v>45</v>
      </c>
      <c r="K1110" s="160" t="n">
        <v>26</v>
      </c>
    </row>
    <row r="1111" customFormat="false" ht="11.25" hidden="false" customHeight="true" outlineLevel="0" collapsed="false">
      <c r="A1111" s="218" t="s">
        <v>549</v>
      </c>
      <c r="B1111" s="218"/>
      <c r="C1111" s="218"/>
      <c r="D1111" s="218"/>
      <c r="E1111" s="185" t="n">
        <v>700</v>
      </c>
      <c r="F1111" s="160" t="n">
        <v>340</v>
      </c>
      <c r="G1111" s="160" t="n">
        <v>360</v>
      </c>
      <c r="H1111" s="160"/>
      <c r="I1111" s="185" t="n">
        <v>34</v>
      </c>
      <c r="J1111" s="160" t="n">
        <v>19</v>
      </c>
      <c r="K1111" s="160" t="n">
        <v>15</v>
      </c>
    </row>
    <row r="1112" customFormat="false" ht="23.25" hidden="false" customHeight="true" outlineLevel="0" collapsed="false">
      <c r="A1112" s="222" t="s">
        <v>354</v>
      </c>
      <c r="B1112" s="222"/>
      <c r="C1112" s="222"/>
      <c r="D1112" s="222"/>
      <c r="E1112" s="185" t="n">
        <v>6117</v>
      </c>
      <c r="F1112" s="160" t="n">
        <v>3050</v>
      </c>
      <c r="G1112" s="160" t="n">
        <v>3067</v>
      </c>
      <c r="H1112" s="160"/>
      <c r="I1112" s="185" t="n">
        <v>292</v>
      </c>
      <c r="J1112" s="160" t="n">
        <v>110</v>
      </c>
      <c r="K1112" s="160" t="n">
        <v>182</v>
      </c>
    </row>
    <row r="1113" customFormat="false" ht="23.25" hidden="false" customHeight="true" outlineLevel="0" collapsed="false">
      <c r="A1113" s="220" t="s">
        <v>466</v>
      </c>
      <c r="B1113" s="220"/>
      <c r="C1113" s="220"/>
      <c r="D1113" s="220"/>
      <c r="E1113" s="185" t="n">
        <v>1125</v>
      </c>
      <c r="F1113" s="160" t="n">
        <v>546</v>
      </c>
      <c r="G1113" s="160" t="n">
        <v>579</v>
      </c>
      <c r="H1113" s="160"/>
      <c r="I1113" s="185" t="n">
        <v>63</v>
      </c>
      <c r="J1113" s="160" t="n">
        <v>7</v>
      </c>
      <c r="K1113" s="160" t="n">
        <v>56</v>
      </c>
    </row>
    <row r="1114" customFormat="false" ht="11.25" hidden="false" customHeight="true" outlineLevel="0" collapsed="false">
      <c r="A1114" s="217" t="s">
        <v>467</v>
      </c>
      <c r="B1114" s="217"/>
      <c r="C1114" s="217"/>
      <c r="D1114" s="217"/>
      <c r="E1114" s="185" t="n">
        <v>3164</v>
      </c>
      <c r="F1114" s="160" t="n">
        <v>1587</v>
      </c>
      <c r="G1114" s="160" t="n">
        <v>1577</v>
      </c>
      <c r="H1114" s="160"/>
      <c r="I1114" s="185" t="n">
        <v>134</v>
      </c>
      <c r="J1114" s="160" t="n">
        <v>52</v>
      </c>
      <c r="K1114" s="160" t="n">
        <v>82</v>
      </c>
    </row>
    <row r="1115" customFormat="false" ht="11.25" hidden="false" customHeight="true" outlineLevel="0" collapsed="false">
      <c r="A1115" s="217" t="s">
        <v>468</v>
      </c>
      <c r="B1115" s="217"/>
      <c r="C1115" s="217"/>
      <c r="D1115" s="217"/>
      <c r="E1115" s="185" t="n">
        <v>1251</v>
      </c>
      <c r="F1115" s="160" t="n">
        <v>624</v>
      </c>
      <c r="G1115" s="160" t="n">
        <v>627</v>
      </c>
      <c r="H1115" s="160"/>
      <c r="I1115" s="185" t="n">
        <v>66</v>
      </c>
      <c r="J1115" s="160" t="n">
        <v>32</v>
      </c>
      <c r="K1115" s="160" t="n">
        <v>34</v>
      </c>
    </row>
    <row r="1116" customFormat="false" ht="11.25" hidden="false" customHeight="true" outlineLevel="0" collapsed="false">
      <c r="A1116" s="218" t="s">
        <v>549</v>
      </c>
      <c r="B1116" s="218"/>
      <c r="C1116" s="218"/>
      <c r="D1116" s="218"/>
      <c r="E1116" s="185" t="n">
        <v>577</v>
      </c>
      <c r="F1116" s="160" t="n">
        <v>293</v>
      </c>
      <c r="G1116" s="160" t="n">
        <v>284</v>
      </c>
      <c r="H1116" s="160"/>
      <c r="I1116" s="185" t="n">
        <v>29</v>
      </c>
      <c r="J1116" s="160" t="n">
        <v>19</v>
      </c>
      <c r="K1116" s="160" t="n">
        <v>10</v>
      </c>
    </row>
    <row r="1117" customFormat="false" ht="23.25" hidden="false" customHeight="true" outlineLevel="0" collapsed="false">
      <c r="A1117" s="222" t="s">
        <v>355</v>
      </c>
      <c r="B1117" s="222"/>
      <c r="C1117" s="222"/>
      <c r="D1117" s="222"/>
      <c r="E1117" s="185" t="n">
        <v>3809</v>
      </c>
      <c r="F1117" s="160" t="n">
        <v>1940</v>
      </c>
      <c r="G1117" s="160" t="n">
        <v>1869</v>
      </c>
      <c r="H1117" s="160"/>
      <c r="I1117" s="185" t="n">
        <v>196</v>
      </c>
      <c r="J1117" s="160" t="n">
        <v>70</v>
      </c>
      <c r="K1117" s="160" t="n">
        <v>126</v>
      </c>
    </row>
    <row r="1118" customFormat="false" ht="23.25" hidden="false" customHeight="true" outlineLevel="0" collapsed="false">
      <c r="A1118" s="220" t="s">
        <v>466</v>
      </c>
      <c r="B1118" s="220"/>
      <c r="C1118" s="220"/>
      <c r="D1118" s="220"/>
      <c r="E1118" s="185" t="n">
        <v>709</v>
      </c>
      <c r="F1118" s="160" t="n">
        <v>353</v>
      </c>
      <c r="G1118" s="160" t="n">
        <v>356</v>
      </c>
      <c r="H1118" s="160"/>
      <c r="I1118" s="185" t="n">
        <v>34</v>
      </c>
      <c r="J1118" s="160" t="n">
        <v>3</v>
      </c>
      <c r="K1118" s="160" t="n">
        <v>31</v>
      </c>
    </row>
    <row r="1119" customFormat="false" ht="11.25" hidden="false" customHeight="true" outlineLevel="0" collapsed="false">
      <c r="A1119" s="217" t="s">
        <v>467</v>
      </c>
      <c r="B1119" s="217"/>
      <c r="C1119" s="217"/>
      <c r="D1119" s="217"/>
      <c r="E1119" s="185" t="n">
        <v>1801</v>
      </c>
      <c r="F1119" s="160" t="n">
        <v>896</v>
      </c>
      <c r="G1119" s="160" t="n">
        <v>905</v>
      </c>
      <c r="H1119" s="160"/>
      <c r="I1119" s="185" t="n">
        <v>87</v>
      </c>
      <c r="J1119" s="160" t="n">
        <v>35</v>
      </c>
      <c r="K1119" s="160" t="n">
        <v>52</v>
      </c>
    </row>
    <row r="1120" customFormat="false" ht="11.25" hidden="false" customHeight="true" outlineLevel="0" collapsed="false">
      <c r="A1120" s="217" t="s">
        <v>468</v>
      </c>
      <c r="B1120" s="217"/>
      <c r="C1120" s="217"/>
      <c r="D1120" s="217"/>
      <c r="E1120" s="185" t="n">
        <v>861</v>
      </c>
      <c r="F1120" s="160" t="n">
        <v>453</v>
      </c>
      <c r="G1120" s="160" t="n">
        <v>408</v>
      </c>
      <c r="H1120" s="160"/>
      <c r="I1120" s="185" t="n">
        <v>46</v>
      </c>
      <c r="J1120" s="160" t="n">
        <v>19</v>
      </c>
      <c r="K1120" s="160" t="n">
        <v>27</v>
      </c>
    </row>
    <row r="1121" customFormat="false" ht="11.25" hidden="false" customHeight="true" outlineLevel="0" collapsed="false">
      <c r="A1121" s="218" t="s">
        <v>549</v>
      </c>
      <c r="B1121" s="218"/>
      <c r="C1121" s="218"/>
      <c r="D1121" s="218"/>
      <c r="E1121" s="185" t="n">
        <v>438</v>
      </c>
      <c r="F1121" s="160" t="n">
        <v>238</v>
      </c>
      <c r="G1121" s="160" t="n">
        <v>200</v>
      </c>
      <c r="H1121" s="160"/>
      <c r="I1121" s="185" t="n">
        <v>29</v>
      </c>
      <c r="J1121" s="160" t="n">
        <v>13</v>
      </c>
      <c r="K1121" s="160" t="n">
        <v>16</v>
      </c>
    </row>
    <row r="1122" customFormat="false" ht="23.25" hidden="false" customHeight="true" outlineLevel="0" collapsed="false">
      <c r="A1122" s="222" t="s">
        <v>356</v>
      </c>
      <c r="B1122" s="222"/>
      <c r="C1122" s="222"/>
      <c r="D1122" s="222"/>
      <c r="E1122" s="185" t="n">
        <v>4358</v>
      </c>
      <c r="F1122" s="160" t="n">
        <v>2190</v>
      </c>
      <c r="G1122" s="160" t="n">
        <v>2168</v>
      </c>
      <c r="H1122" s="160"/>
      <c r="I1122" s="185" t="n">
        <v>183</v>
      </c>
      <c r="J1122" s="160" t="n">
        <v>65</v>
      </c>
      <c r="K1122" s="160" t="n">
        <v>118</v>
      </c>
    </row>
    <row r="1123" customFormat="false" ht="23.25" hidden="false" customHeight="true" outlineLevel="0" collapsed="false">
      <c r="A1123" s="220" t="s">
        <v>466</v>
      </c>
      <c r="B1123" s="220"/>
      <c r="C1123" s="220"/>
      <c r="D1123" s="220"/>
      <c r="E1123" s="185" t="n">
        <v>642</v>
      </c>
      <c r="F1123" s="160" t="n">
        <v>312</v>
      </c>
      <c r="G1123" s="160" t="n">
        <v>330</v>
      </c>
      <c r="H1123" s="160"/>
      <c r="I1123" s="185" t="n">
        <v>21</v>
      </c>
      <c r="J1123" s="160" t="n">
        <v>0</v>
      </c>
      <c r="K1123" s="160" t="n">
        <v>21</v>
      </c>
    </row>
    <row r="1124" customFormat="false" ht="11.25" hidden="false" customHeight="true" outlineLevel="0" collapsed="false">
      <c r="A1124" s="217" t="s">
        <v>467</v>
      </c>
      <c r="B1124" s="217"/>
      <c r="C1124" s="217"/>
      <c r="D1124" s="217"/>
      <c r="E1124" s="185" t="n">
        <v>2031</v>
      </c>
      <c r="F1124" s="160" t="n">
        <v>1030</v>
      </c>
      <c r="G1124" s="160" t="n">
        <v>1001</v>
      </c>
      <c r="H1124" s="160"/>
      <c r="I1124" s="185" t="n">
        <v>66</v>
      </c>
      <c r="J1124" s="160" t="n">
        <v>11</v>
      </c>
      <c r="K1124" s="160" t="n">
        <v>55</v>
      </c>
    </row>
    <row r="1125" customFormat="false" ht="11.25" hidden="false" customHeight="true" outlineLevel="0" collapsed="false">
      <c r="A1125" s="217" t="s">
        <v>468</v>
      </c>
      <c r="B1125" s="217"/>
      <c r="C1125" s="217"/>
      <c r="D1125" s="217"/>
      <c r="E1125" s="185" t="n">
        <v>999</v>
      </c>
      <c r="F1125" s="160" t="n">
        <v>469</v>
      </c>
      <c r="G1125" s="160" t="n">
        <v>530</v>
      </c>
      <c r="H1125" s="160"/>
      <c r="I1125" s="185" t="n">
        <v>63</v>
      </c>
      <c r="J1125" s="160" t="n">
        <v>32</v>
      </c>
      <c r="K1125" s="160" t="n">
        <v>31</v>
      </c>
    </row>
    <row r="1126" customFormat="false" ht="11.25" hidden="false" customHeight="true" outlineLevel="0" collapsed="false">
      <c r="A1126" s="218" t="s">
        <v>549</v>
      </c>
      <c r="B1126" s="218"/>
      <c r="C1126" s="218"/>
      <c r="D1126" s="218"/>
      <c r="E1126" s="185" t="n">
        <v>55</v>
      </c>
      <c r="F1126" s="160" t="n">
        <v>32</v>
      </c>
      <c r="G1126" s="160" t="n">
        <v>23</v>
      </c>
      <c r="H1126" s="160"/>
      <c r="I1126" s="185" t="n">
        <v>6</v>
      </c>
      <c r="J1126" s="160" t="n">
        <v>2</v>
      </c>
      <c r="K1126" s="160" t="n">
        <v>4</v>
      </c>
    </row>
    <row r="1127" customFormat="false" ht="23.25" hidden="false" customHeight="true" outlineLevel="0" collapsed="false">
      <c r="A1127" s="219" t="s">
        <v>550</v>
      </c>
      <c r="B1127" s="219"/>
      <c r="C1127" s="219"/>
      <c r="D1127" s="219"/>
      <c r="E1127" s="185" t="n">
        <v>631</v>
      </c>
      <c r="F1127" s="160" t="n">
        <v>347</v>
      </c>
      <c r="G1127" s="160" t="n">
        <v>284</v>
      </c>
      <c r="H1127" s="160"/>
      <c r="I1127" s="185" t="n">
        <v>27</v>
      </c>
      <c r="J1127" s="160" t="n">
        <v>20</v>
      </c>
      <c r="K1127" s="160" t="n">
        <v>7</v>
      </c>
    </row>
    <row r="1128" customFormat="false" ht="23.25" hidden="false" customHeight="true" outlineLevel="0" collapsed="false">
      <c r="A1128" s="222" t="s">
        <v>614</v>
      </c>
      <c r="B1128" s="222"/>
      <c r="C1128" s="222"/>
      <c r="D1128" s="222"/>
      <c r="E1128" s="185" t="n">
        <v>1128</v>
      </c>
      <c r="F1128" s="160" t="n">
        <v>582</v>
      </c>
      <c r="G1128" s="160" t="n">
        <v>546</v>
      </c>
      <c r="H1128" s="160"/>
      <c r="I1128" s="185" t="n">
        <v>54</v>
      </c>
      <c r="J1128" s="160" t="n">
        <v>18</v>
      </c>
      <c r="K1128" s="160" t="n">
        <v>36</v>
      </c>
    </row>
    <row r="1129" customFormat="false" ht="23.25" hidden="false" customHeight="true" outlineLevel="0" collapsed="false">
      <c r="A1129" s="220" t="s">
        <v>466</v>
      </c>
      <c r="B1129" s="220"/>
      <c r="C1129" s="220"/>
      <c r="D1129" s="220"/>
      <c r="E1129" s="185" t="n">
        <v>208</v>
      </c>
      <c r="F1129" s="160" t="n">
        <v>102</v>
      </c>
      <c r="G1129" s="160" t="n">
        <v>106</v>
      </c>
      <c r="H1129" s="160"/>
      <c r="I1129" s="185" t="n">
        <v>8</v>
      </c>
      <c r="J1129" s="160" t="n">
        <v>0</v>
      </c>
      <c r="K1129" s="160" t="n">
        <v>8</v>
      </c>
    </row>
    <row r="1130" customFormat="false" ht="11.25" hidden="false" customHeight="true" outlineLevel="0" collapsed="false">
      <c r="A1130" s="217" t="s">
        <v>467</v>
      </c>
      <c r="B1130" s="217"/>
      <c r="C1130" s="217"/>
      <c r="D1130" s="217"/>
      <c r="E1130" s="185" t="n">
        <v>509</v>
      </c>
      <c r="F1130" s="160" t="n">
        <v>262</v>
      </c>
      <c r="G1130" s="160" t="n">
        <v>247</v>
      </c>
      <c r="H1130" s="160"/>
      <c r="I1130" s="185" t="n">
        <v>20</v>
      </c>
      <c r="J1130" s="160" t="n">
        <v>2</v>
      </c>
      <c r="K1130" s="160" t="n">
        <v>18</v>
      </c>
    </row>
    <row r="1131" customFormat="false" ht="11.25" hidden="false" customHeight="true" outlineLevel="0" collapsed="false">
      <c r="A1131" s="217" t="s">
        <v>468</v>
      </c>
      <c r="B1131" s="217"/>
      <c r="C1131" s="217"/>
      <c r="D1131" s="217"/>
      <c r="E1131" s="185" t="n">
        <v>244</v>
      </c>
      <c r="F1131" s="160" t="n">
        <v>123</v>
      </c>
      <c r="G1131" s="160" t="n">
        <v>121</v>
      </c>
      <c r="H1131" s="160"/>
      <c r="I1131" s="185" t="n">
        <v>18</v>
      </c>
      <c r="J1131" s="160" t="n">
        <v>11</v>
      </c>
      <c r="K1131" s="160" t="n">
        <v>7</v>
      </c>
    </row>
    <row r="1132" customFormat="false" ht="11.25" hidden="false" customHeight="true" outlineLevel="0" collapsed="false">
      <c r="A1132" s="218" t="s">
        <v>549</v>
      </c>
      <c r="B1132" s="218"/>
      <c r="C1132" s="218"/>
      <c r="D1132" s="218"/>
      <c r="E1132" s="185" t="n">
        <v>167</v>
      </c>
      <c r="F1132" s="160" t="n">
        <v>95</v>
      </c>
      <c r="G1132" s="160" t="n">
        <v>72</v>
      </c>
      <c r="H1132" s="160"/>
      <c r="I1132" s="185" t="n">
        <v>8</v>
      </c>
      <c r="J1132" s="160" t="n">
        <v>5</v>
      </c>
      <c r="K1132" s="160" t="n">
        <v>3</v>
      </c>
    </row>
    <row r="1133" customFormat="false" ht="23.25" hidden="false" customHeight="true" outlineLevel="0" collapsed="false">
      <c r="A1133" s="222" t="s">
        <v>615</v>
      </c>
      <c r="B1133" s="222"/>
      <c r="C1133" s="222"/>
      <c r="D1133" s="222"/>
      <c r="E1133" s="185" t="n">
        <v>802</v>
      </c>
      <c r="F1133" s="160" t="n">
        <v>395</v>
      </c>
      <c r="G1133" s="160" t="n">
        <v>407</v>
      </c>
      <c r="H1133" s="160"/>
      <c r="I1133" s="185" t="n">
        <v>41</v>
      </c>
      <c r="J1133" s="160" t="n">
        <v>13</v>
      </c>
      <c r="K1133" s="160" t="n">
        <v>28</v>
      </c>
    </row>
    <row r="1134" customFormat="false" ht="23.25" hidden="false" customHeight="true" outlineLevel="0" collapsed="false">
      <c r="A1134" s="220" t="s">
        <v>466</v>
      </c>
      <c r="B1134" s="220"/>
      <c r="C1134" s="220"/>
      <c r="D1134" s="220"/>
      <c r="E1134" s="185" t="n">
        <v>142</v>
      </c>
      <c r="F1134" s="160" t="n">
        <v>60</v>
      </c>
      <c r="G1134" s="160" t="n">
        <v>82</v>
      </c>
      <c r="H1134" s="160"/>
      <c r="I1134" s="185" t="n">
        <v>8</v>
      </c>
      <c r="J1134" s="160" t="n">
        <v>0</v>
      </c>
      <c r="K1134" s="160" t="n">
        <v>8</v>
      </c>
    </row>
    <row r="1135" customFormat="false" ht="11.25" hidden="false" customHeight="true" outlineLevel="0" collapsed="false">
      <c r="A1135" s="217" t="s">
        <v>467</v>
      </c>
      <c r="B1135" s="217"/>
      <c r="C1135" s="217"/>
      <c r="D1135" s="217"/>
      <c r="E1135" s="185" t="n">
        <v>370</v>
      </c>
      <c r="F1135" s="160" t="n">
        <v>192</v>
      </c>
      <c r="G1135" s="160" t="n">
        <v>178</v>
      </c>
      <c r="H1135" s="160"/>
      <c r="I1135" s="185" t="n">
        <v>18</v>
      </c>
      <c r="J1135" s="160" t="n">
        <v>9</v>
      </c>
      <c r="K1135" s="160" t="n">
        <v>9</v>
      </c>
    </row>
    <row r="1136" customFormat="false" ht="11.25" hidden="false" customHeight="true" outlineLevel="0" collapsed="false">
      <c r="A1136" s="217" t="s">
        <v>468</v>
      </c>
      <c r="B1136" s="217"/>
      <c r="C1136" s="217"/>
      <c r="D1136" s="217"/>
      <c r="E1136" s="185" t="n">
        <v>198</v>
      </c>
      <c r="F1136" s="160" t="n">
        <v>102</v>
      </c>
      <c r="G1136" s="160" t="n">
        <v>96</v>
      </c>
      <c r="H1136" s="160"/>
      <c r="I1136" s="185" t="n">
        <v>10</v>
      </c>
      <c r="J1136" s="160" t="n">
        <v>2</v>
      </c>
      <c r="K1136" s="160" t="n">
        <v>8</v>
      </c>
    </row>
    <row r="1137" customFormat="false" ht="11.25" hidden="false" customHeight="true" outlineLevel="0" collapsed="false">
      <c r="A1137" s="218" t="s">
        <v>549</v>
      </c>
      <c r="B1137" s="218"/>
      <c r="C1137" s="218"/>
      <c r="D1137" s="218"/>
      <c r="E1137" s="185" t="n">
        <v>92</v>
      </c>
      <c r="F1137" s="160" t="n">
        <v>41</v>
      </c>
      <c r="G1137" s="160" t="n">
        <v>51</v>
      </c>
      <c r="H1137" s="160"/>
      <c r="I1137" s="185" t="n">
        <v>5</v>
      </c>
      <c r="J1137" s="160" t="n">
        <v>2</v>
      </c>
      <c r="K1137" s="160" t="n">
        <v>3</v>
      </c>
    </row>
    <row r="1138" customFormat="false" ht="23.25" hidden="false" customHeight="true" outlineLevel="0" collapsed="false">
      <c r="A1138" s="222" t="s">
        <v>616</v>
      </c>
      <c r="B1138" s="222"/>
      <c r="C1138" s="222"/>
      <c r="D1138" s="222"/>
      <c r="E1138" s="185" t="n">
        <v>6465</v>
      </c>
      <c r="F1138" s="160" t="n">
        <v>3228</v>
      </c>
      <c r="G1138" s="160" t="n">
        <v>3237</v>
      </c>
      <c r="H1138" s="160"/>
      <c r="I1138" s="185" t="n">
        <v>267</v>
      </c>
      <c r="J1138" s="160" t="n">
        <v>94</v>
      </c>
      <c r="K1138" s="160" t="n">
        <v>173</v>
      </c>
    </row>
    <row r="1139" customFormat="false" ht="23.25" hidden="false" customHeight="true" outlineLevel="0" collapsed="false">
      <c r="A1139" s="220" t="s">
        <v>466</v>
      </c>
      <c r="B1139" s="220"/>
      <c r="C1139" s="220"/>
      <c r="D1139" s="220"/>
      <c r="E1139" s="185" t="n">
        <v>862</v>
      </c>
      <c r="F1139" s="160" t="n">
        <v>420</v>
      </c>
      <c r="G1139" s="160" t="n">
        <v>442</v>
      </c>
      <c r="H1139" s="160"/>
      <c r="I1139" s="185" t="n">
        <v>48</v>
      </c>
      <c r="J1139" s="160" t="n">
        <v>9</v>
      </c>
      <c r="K1139" s="160" t="n">
        <v>39</v>
      </c>
    </row>
    <row r="1140" customFormat="false" ht="11.25" hidden="false" customHeight="true" outlineLevel="0" collapsed="false">
      <c r="A1140" s="217" t="s">
        <v>467</v>
      </c>
      <c r="B1140" s="217"/>
      <c r="C1140" s="217"/>
      <c r="D1140" s="217"/>
      <c r="E1140" s="185" t="n">
        <v>3674</v>
      </c>
      <c r="F1140" s="160" t="n">
        <v>1879</v>
      </c>
      <c r="G1140" s="160" t="n">
        <v>1795</v>
      </c>
      <c r="H1140" s="160"/>
      <c r="I1140" s="185" t="n">
        <v>144</v>
      </c>
      <c r="J1140" s="160" t="n">
        <v>53</v>
      </c>
      <c r="K1140" s="160" t="n">
        <v>91</v>
      </c>
    </row>
    <row r="1141" customFormat="false" ht="11.25" hidden="false" customHeight="true" outlineLevel="0" collapsed="false">
      <c r="A1141" s="217" t="s">
        <v>468</v>
      </c>
      <c r="B1141" s="217"/>
      <c r="C1141" s="217"/>
      <c r="D1141" s="217"/>
      <c r="E1141" s="185" t="n">
        <v>1413</v>
      </c>
      <c r="F1141" s="160" t="n">
        <v>693</v>
      </c>
      <c r="G1141" s="160" t="n">
        <v>720</v>
      </c>
      <c r="H1141" s="160"/>
      <c r="I1141" s="185" t="n">
        <v>50</v>
      </c>
      <c r="J1141" s="160" t="n">
        <v>20</v>
      </c>
      <c r="K1141" s="160" t="n">
        <v>30</v>
      </c>
    </row>
    <row r="1142" customFormat="false" ht="11.25" hidden="false" customHeight="true" outlineLevel="0" collapsed="false">
      <c r="A1142" s="218" t="s">
        <v>549</v>
      </c>
      <c r="B1142" s="218"/>
      <c r="C1142" s="218"/>
      <c r="D1142" s="218"/>
      <c r="E1142" s="185" t="n">
        <v>516</v>
      </c>
      <c r="F1142" s="160" t="n">
        <v>236</v>
      </c>
      <c r="G1142" s="160" t="n">
        <v>280</v>
      </c>
      <c r="H1142" s="160"/>
      <c r="I1142" s="185" t="n">
        <v>25</v>
      </c>
      <c r="J1142" s="160" t="n">
        <v>12</v>
      </c>
      <c r="K1142" s="160" t="n">
        <v>13</v>
      </c>
    </row>
    <row r="1143" customFormat="false" ht="23.25" hidden="false" customHeight="true" outlineLevel="0" collapsed="false">
      <c r="A1143" s="216" t="s">
        <v>523</v>
      </c>
      <c r="B1143" s="216"/>
      <c r="C1143" s="216"/>
      <c r="D1143" s="216"/>
      <c r="H1143" s="159"/>
      <c r="I1143" s="159"/>
      <c r="J1143" s="159"/>
      <c r="K1143" s="159"/>
    </row>
    <row r="1144" s="226" customFormat="true" ht="23.25" hidden="false" customHeight="true" outlineLevel="0" collapsed="false">
      <c r="A1144" s="223" t="s">
        <v>142</v>
      </c>
      <c r="B1144" s="223"/>
      <c r="C1144" s="223"/>
      <c r="D1144" s="223"/>
      <c r="E1144" s="224" t="n">
        <f aca="false">SUM(E1145:E1149)</f>
        <v>1759678</v>
      </c>
      <c r="F1144" s="224" t="n">
        <f aca="false">SUM(F1145:F1149)</f>
        <v>886626</v>
      </c>
      <c r="G1144" s="224" t="n">
        <f aca="false">SUM(G1145:G1149)</f>
        <v>873052</v>
      </c>
      <c r="H1144" s="225"/>
      <c r="I1144" s="225" t="n">
        <f aca="false">SUM(I1145:I1149)</f>
        <v>78845</v>
      </c>
      <c r="J1144" s="225" t="n">
        <f aca="false">SUM(J1145:J1149)</f>
        <v>25045</v>
      </c>
      <c r="K1144" s="225" t="n">
        <f aca="false">SUM(K1145:K1149)</f>
        <v>53800</v>
      </c>
    </row>
    <row r="1145" s="226" customFormat="true" ht="23.25" hidden="false" customHeight="true" outlineLevel="0" collapsed="false">
      <c r="A1145" s="218" t="s">
        <v>544</v>
      </c>
      <c r="B1145" s="218"/>
      <c r="C1145" s="218"/>
      <c r="D1145" s="218"/>
      <c r="E1145" s="224" t="n">
        <v>292653</v>
      </c>
      <c r="F1145" s="201" t="n">
        <v>147374</v>
      </c>
      <c r="G1145" s="201" t="n">
        <v>145279</v>
      </c>
      <c r="H1145" s="202"/>
      <c r="I1145" s="224" t="n">
        <v>12786</v>
      </c>
      <c r="J1145" s="201" t="n">
        <v>361</v>
      </c>
      <c r="K1145" s="201" t="n">
        <v>12425</v>
      </c>
    </row>
    <row r="1146" s="226" customFormat="true" ht="11.25" hidden="false" customHeight="true" outlineLevel="0" collapsed="false">
      <c r="A1146" s="218" t="s">
        <v>545</v>
      </c>
      <c r="B1146" s="218"/>
      <c r="C1146" s="218"/>
      <c r="D1146" s="218"/>
      <c r="E1146" s="224" t="n">
        <v>797201</v>
      </c>
      <c r="F1146" s="201" t="n">
        <v>405854</v>
      </c>
      <c r="G1146" s="201" t="n">
        <v>391347</v>
      </c>
      <c r="H1146" s="202"/>
      <c r="I1146" s="224" t="n">
        <v>28657</v>
      </c>
      <c r="J1146" s="201" t="n">
        <v>7849</v>
      </c>
      <c r="K1146" s="201" t="n">
        <v>20808</v>
      </c>
    </row>
    <row r="1147" s="226" customFormat="true" ht="11.25" hidden="false" customHeight="true" outlineLevel="0" collapsed="false">
      <c r="A1147" s="218" t="s">
        <v>546</v>
      </c>
      <c r="B1147" s="218"/>
      <c r="C1147" s="218"/>
      <c r="D1147" s="218"/>
      <c r="E1147" s="224" t="n">
        <v>386829</v>
      </c>
      <c r="F1147" s="201" t="n">
        <v>194150</v>
      </c>
      <c r="G1147" s="201" t="n">
        <v>192679</v>
      </c>
      <c r="H1147" s="202"/>
      <c r="I1147" s="224" t="n">
        <v>19546</v>
      </c>
      <c r="J1147" s="201" t="n">
        <v>8528</v>
      </c>
      <c r="K1147" s="201" t="n">
        <v>11018</v>
      </c>
    </row>
    <row r="1148" s="226" customFormat="true" ht="11.25" hidden="false" customHeight="true" outlineLevel="0" collapsed="false">
      <c r="A1148" s="218" t="s">
        <v>547</v>
      </c>
      <c r="B1148" s="218"/>
      <c r="C1148" s="218"/>
      <c r="D1148" s="218"/>
      <c r="E1148" s="224" t="n">
        <v>237702</v>
      </c>
      <c r="F1148" s="201" t="n">
        <v>117004</v>
      </c>
      <c r="G1148" s="201" t="n">
        <v>120698</v>
      </c>
      <c r="H1148" s="202"/>
      <c r="I1148" s="227" t="n">
        <v>15254</v>
      </c>
      <c r="J1148" s="228" t="n">
        <v>7010</v>
      </c>
      <c r="K1148" s="228" t="n">
        <v>8244</v>
      </c>
    </row>
    <row r="1149" s="226" customFormat="true" ht="23.25" hidden="false" customHeight="true" outlineLevel="0" collapsed="false">
      <c r="A1149" s="219" t="s">
        <v>548</v>
      </c>
      <c r="B1149" s="219"/>
      <c r="C1149" s="219"/>
      <c r="D1149" s="219"/>
      <c r="E1149" s="224" t="n">
        <v>45293</v>
      </c>
      <c r="F1149" s="201" t="n">
        <v>22244</v>
      </c>
      <c r="G1149" s="201" t="n">
        <v>23049</v>
      </c>
      <c r="H1149" s="202"/>
      <c r="I1149" s="227" t="n">
        <v>2602</v>
      </c>
      <c r="J1149" s="228" t="n">
        <v>1297</v>
      </c>
      <c r="K1149" s="228" t="n">
        <v>1305</v>
      </c>
    </row>
    <row r="1150" customFormat="false" ht="23.25" hidden="false" customHeight="true" outlineLevel="0" collapsed="false">
      <c r="A1150" s="199" t="s">
        <v>143</v>
      </c>
      <c r="B1150" s="199"/>
      <c r="C1150" s="199"/>
      <c r="D1150" s="199"/>
      <c r="E1150" s="157" t="n">
        <f aca="false">SUM(E1151:E1155)</f>
        <v>19158</v>
      </c>
      <c r="F1150" s="162" t="n">
        <f aca="false">SUM(F1151:F1155)</f>
        <v>9633</v>
      </c>
      <c r="G1150" s="162" t="n">
        <f aca="false">SUM(G1151:G1155)</f>
        <v>9525</v>
      </c>
      <c r="H1150" s="162"/>
      <c r="I1150" s="229" t="n">
        <f aca="false">SUM(I1151:I1155)</f>
        <v>785</v>
      </c>
      <c r="J1150" s="162" t="n">
        <f aca="false">SUM(J1151:J1155)</f>
        <v>245</v>
      </c>
      <c r="K1150" s="162" t="n">
        <f aca="false">SUM(K1151:K1155)</f>
        <v>540</v>
      </c>
    </row>
    <row r="1151" customFormat="false" ht="23.25" hidden="false" customHeight="true" outlineLevel="0" collapsed="false">
      <c r="A1151" s="220" t="s">
        <v>466</v>
      </c>
      <c r="B1151" s="220"/>
      <c r="C1151" s="220"/>
      <c r="D1151" s="220"/>
      <c r="E1151" s="185" t="n">
        <v>3015</v>
      </c>
      <c r="F1151" s="160" t="n">
        <v>1499</v>
      </c>
      <c r="G1151" s="160" t="n">
        <v>1516</v>
      </c>
      <c r="H1151" s="161"/>
      <c r="I1151" s="185" t="n">
        <v>115</v>
      </c>
      <c r="J1151" s="160" t="n">
        <v>11</v>
      </c>
      <c r="K1151" s="160" t="n">
        <v>104</v>
      </c>
    </row>
    <row r="1152" customFormat="false" ht="11.25" hidden="false" customHeight="true" outlineLevel="0" collapsed="false">
      <c r="A1152" s="217" t="s">
        <v>467</v>
      </c>
      <c r="B1152" s="217"/>
      <c r="C1152" s="217"/>
      <c r="D1152" s="217"/>
      <c r="E1152" s="185" t="n">
        <v>9866</v>
      </c>
      <c r="F1152" s="160" t="n">
        <v>4931</v>
      </c>
      <c r="G1152" s="160" t="n">
        <v>4935</v>
      </c>
      <c r="H1152" s="161"/>
      <c r="I1152" s="185" t="n">
        <v>307</v>
      </c>
      <c r="J1152" s="160" t="n">
        <v>85</v>
      </c>
      <c r="K1152" s="160" t="n">
        <v>222</v>
      </c>
    </row>
    <row r="1153" customFormat="false" ht="11.25" hidden="false" customHeight="true" outlineLevel="0" collapsed="false">
      <c r="A1153" s="217" t="s">
        <v>468</v>
      </c>
      <c r="B1153" s="217"/>
      <c r="C1153" s="217"/>
      <c r="D1153" s="217"/>
      <c r="E1153" s="185" t="n">
        <v>4009</v>
      </c>
      <c r="F1153" s="160" t="n">
        <v>2041</v>
      </c>
      <c r="G1153" s="160" t="n">
        <v>1968</v>
      </c>
      <c r="H1153" s="161"/>
      <c r="I1153" s="185" t="n">
        <v>152</v>
      </c>
      <c r="J1153" s="160" t="n">
        <v>54</v>
      </c>
      <c r="K1153" s="160" t="n">
        <v>98</v>
      </c>
    </row>
    <row r="1154" customFormat="false" ht="11.25" hidden="false" customHeight="true" outlineLevel="0" collapsed="false">
      <c r="A1154" s="218" t="s">
        <v>549</v>
      </c>
      <c r="B1154" s="218"/>
      <c r="C1154" s="218"/>
      <c r="D1154" s="218"/>
      <c r="E1154" s="157" t="n">
        <v>1444</v>
      </c>
      <c r="F1154" s="162" t="n">
        <v>702</v>
      </c>
      <c r="G1154" s="162" t="n">
        <v>742</v>
      </c>
      <c r="H1154" s="161"/>
      <c r="I1154" s="185" t="n">
        <v>188</v>
      </c>
      <c r="J1154" s="160" t="n">
        <v>86</v>
      </c>
      <c r="K1154" s="160" t="n">
        <v>102</v>
      </c>
    </row>
    <row r="1155" customFormat="false" ht="23.25" hidden="false" customHeight="true" outlineLevel="0" collapsed="false">
      <c r="A1155" s="219" t="s">
        <v>550</v>
      </c>
      <c r="B1155" s="219"/>
      <c r="C1155" s="219"/>
      <c r="D1155" s="219"/>
      <c r="E1155" s="185" t="n">
        <v>824</v>
      </c>
      <c r="F1155" s="230" t="n">
        <v>460</v>
      </c>
      <c r="G1155" s="230" t="n">
        <v>364</v>
      </c>
      <c r="H1155" s="161"/>
      <c r="I1155" s="185" t="n">
        <v>23</v>
      </c>
      <c r="J1155" s="160" t="n">
        <v>9</v>
      </c>
      <c r="K1155" s="160" t="n">
        <v>14</v>
      </c>
    </row>
    <row r="1156" customFormat="false" ht="23.25" hidden="false" customHeight="true" outlineLevel="0" collapsed="false">
      <c r="A1156" s="199" t="s">
        <v>144</v>
      </c>
      <c r="B1156" s="199"/>
      <c r="C1156" s="199"/>
      <c r="D1156" s="199"/>
      <c r="E1156" s="185" t="n">
        <f aca="false">SUM(E1157:E1160)</f>
        <v>2249</v>
      </c>
      <c r="F1156" s="160" t="n">
        <f aca="false">SUM(F1157:F1160)</f>
        <v>1122</v>
      </c>
      <c r="G1156" s="160" t="n">
        <f aca="false">SUM(G1157:G1160)</f>
        <v>1127</v>
      </c>
      <c r="H1156" s="160"/>
      <c r="I1156" s="185" t="n">
        <f aca="false">SUM(I1157:I1160)</f>
        <v>111</v>
      </c>
      <c r="J1156" s="160" t="n">
        <f aca="false">SUM(J1157:J1160)</f>
        <v>41</v>
      </c>
      <c r="K1156" s="160" t="n">
        <f aca="false">SUM(K1157:K1160)</f>
        <v>70</v>
      </c>
    </row>
    <row r="1157" customFormat="false" ht="23.25" hidden="false" customHeight="true" outlineLevel="0" collapsed="false">
      <c r="A1157" s="220" t="s">
        <v>466</v>
      </c>
      <c r="B1157" s="220"/>
      <c r="C1157" s="220"/>
      <c r="D1157" s="220"/>
      <c r="E1157" s="185" t="n">
        <v>365</v>
      </c>
      <c r="F1157" s="160" t="n">
        <v>178</v>
      </c>
      <c r="G1157" s="160" t="n">
        <v>187</v>
      </c>
      <c r="H1157" s="160"/>
      <c r="I1157" s="185" t="n">
        <v>18</v>
      </c>
      <c r="J1157" s="160" t="n">
        <v>2</v>
      </c>
      <c r="K1157" s="160" t="n">
        <v>16</v>
      </c>
    </row>
    <row r="1158" customFormat="false" ht="11.25" hidden="false" customHeight="true" outlineLevel="0" collapsed="false">
      <c r="A1158" s="217" t="s">
        <v>467</v>
      </c>
      <c r="B1158" s="217"/>
      <c r="C1158" s="217"/>
      <c r="D1158" s="217"/>
      <c r="E1158" s="185" t="n">
        <v>985</v>
      </c>
      <c r="F1158" s="160" t="n">
        <v>497</v>
      </c>
      <c r="G1158" s="160" t="n">
        <v>488</v>
      </c>
      <c r="H1158" s="160"/>
      <c r="I1158" s="185" t="n">
        <v>52</v>
      </c>
      <c r="J1158" s="160" t="n">
        <v>20</v>
      </c>
      <c r="K1158" s="160" t="n">
        <v>32</v>
      </c>
    </row>
    <row r="1159" customFormat="false" ht="11.25" hidden="false" customHeight="true" outlineLevel="0" collapsed="false">
      <c r="A1159" s="217" t="s">
        <v>468</v>
      </c>
      <c r="B1159" s="217"/>
      <c r="C1159" s="217"/>
      <c r="D1159" s="217"/>
      <c r="E1159" s="185" t="n">
        <v>478</v>
      </c>
      <c r="F1159" s="160" t="n">
        <v>230</v>
      </c>
      <c r="G1159" s="160" t="n">
        <v>248</v>
      </c>
      <c r="H1159" s="160"/>
      <c r="I1159" s="185" t="n">
        <v>25</v>
      </c>
      <c r="J1159" s="160" t="n">
        <v>15</v>
      </c>
      <c r="K1159" s="160" t="n">
        <v>10</v>
      </c>
    </row>
    <row r="1160" customFormat="false" ht="11.25" hidden="false" customHeight="true" outlineLevel="0" collapsed="false">
      <c r="A1160" s="218" t="s">
        <v>549</v>
      </c>
      <c r="B1160" s="218"/>
      <c r="C1160" s="218"/>
      <c r="D1160" s="218"/>
      <c r="E1160" s="157" t="n">
        <v>421</v>
      </c>
      <c r="F1160" s="162" t="n">
        <v>217</v>
      </c>
      <c r="G1160" s="162" t="n">
        <v>204</v>
      </c>
      <c r="H1160" s="161"/>
      <c r="I1160" s="185" t="n">
        <v>16</v>
      </c>
      <c r="J1160" s="160" t="n">
        <v>4</v>
      </c>
      <c r="K1160" s="160" t="n">
        <v>12</v>
      </c>
    </row>
    <row r="1161" customFormat="false" ht="23.25" hidden="false" customHeight="true" outlineLevel="0" collapsed="false">
      <c r="A1161" s="199" t="s">
        <v>145</v>
      </c>
      <c r="B1161" s="199"/>
      <c r="C1161" s="199"/>
      <c r="D1161" s="199"/>
      <c r="E1161" s="185" t="n">
        <f aca="false">SUM(E1162:E1166)</f>
        <v>11225</v>
      </c>
      <c r="F1161" s="160" t="n">
        <f aca="false">SUM(F1162:F1166)</f>
        <v>5590</v>
      </c>
      <c r="G1161" s="160" t="n">
        <f aca="false">SUM(G1162:G1166)</f>
        <v>5635</v>
      </c>
      <c r="H1161" s="160"/>
      <c r="I1161" s="185" t="n">
        <f aca="false">SUM(I1162:I1166)</f>
        <v>549</v>
      </c>
      <c r="J1161" s="160" t="n">
        <f aca="false">SUM(J1162:J1166)</f>
        <v>234</v>
      </c>
      <c r="K1161" s="160" t="n">
        <f aca="false">SUM(K1162:K1166)</f>
        <v>315</v>
      </c>
    </row>
    <row r="1162" customFormat="false" ht="23.25" hidden="false" customHeight="true" outlineLevel="0" collapsed="false">
      <c r="A1162" s="220" t="s">
        <v>466</v>
      </c>
      <c r="B1162" s="220"/>
      <c r="C1162" s="220"/>
      <c r="D1162" s="220"/>
      <c r="E1162" s="185" t="n">
        <v>2214</v>
      </c>
      <c r="F1162" s="160" t="n">
        <v>1118</v>
      </c>
      <c r="G1162" s="160" t="n">
        <v>1096</v>
      </c>
      <c r="H1162" s="160"/>
      <c r="I1162" s="185" t="n">
        <v>106</v>
      </c>
      <c r="J1162" s="160" t="n">
        <v>4</v>
      </c>
      <c r="K1162" s="160" t="n">
        <v>102</v>
      </c>
    </row>
    <row r="1163" customFormat="false" ht="11.25" hidden="false" customHeight="true" outlineLevel="0" collapsed="false">
      <c r="A1163" s="217" t="s">
        <v>467</v>
      </c>
      <c r="B1163" s="217"/>
      <c r="C1163" s="217"/>
      <c r="D1163" s="217"/>
      <c r="E1163" s="185" t="n">
        <v>4460</v>
      </c>
      <c r="F1163" s="160" t="n">
        <v>2236</v>
      </c>
      <c r="G1163" s="160" t="n">
        <v>2224</v>
      </c>
      <c r="H1163" s="160"/>
      <c r="I1163" s="185" t="n">
        <v>179</v>
      </c>
      <c r="J1163" s="160" t="n">
        <v>74</v>
      </c>
      <c r="K1163" s="160" t="n">
        <v>105</v>
      </c>
    </row>
    <row r="1164" customFormat="false" ht="11.25" hidden="false" customHeight="true" outlineLevel="0" collapsed="false">
      <c r="A1164" s="217" t="s">
        <v>468</v>
      </c>
      <c r="B1164" s="217"/>
      <c r="C1164" s="217"/>
      <c r="D1164" s="217"/>
      <c r="E1164" s="185" t="n">
        <v>2363</v>
      </c>
      <c r="F1164" s="160" t="n">
        <v>1166</v>
      </c>
      <c r="G1164" s="160" t="n">
        <v>1197</v>
      </c>
      <c r="H1164" s="160"/>
      <c r="I1164" s="185" t="n">
        <v>145</v>
      </c>
      <c r="J1164" s="160" t="n">
        <v>74</v>
      </c>
      <c r="K1164" s="160" t="n">
        <v>71</v>
      </c>
    </row>
    <row r="1165" customFormat="false" ht="11.25" hidden="false" customHeight="true" outlineLevel="0" collapsed="false">
      <c r="A1165" s="218" t="s">
        <v>549</v>
      </c>
      <c r="B1165" s="218"/>
      <c r="C1165" s="218"/>
      <c r="D1165" s="218"/>
      <c r="E1165" s="185" t="n">
        <v>1158</v>
      </c>
      <c r="F1165" s="230" t="n">
        <v>547</v>
      </c>
      <c r="G1165" s="230" t="n">
        <v>611</v>
      </c>
      <c r="H1165" s="161"/>
      <c r="I1165" s="185" t="n">
        <v>72</v>
      </c>
      <c r="J1165" s="160" t="n">
        <v>49</v>
      </c>
      <c r="K1165" s="160" t="n">
        <v>23</v>
      </c>
    </row>
    <row r="1166" customFormat="false" ht="23.25" hidden="false" customHeight="true" outlineLevel="0" collapsed="false">
      <c r="A1166" s="219" t="s">
        <v>550</v>
      </c>
      <c r="B1166" s="219"/>
      <c r="C1166" s="219"/>
      <c r="D1166" s="219"/>
      <c r="E1166" s="185" t="n">
        <v>1030</v>
      </c>
      <c r="F1166" s="230" t="n">
        <v>523</v>
      </c>
      <c r="G1166" s="230" t="n">
        <v>507</v>
      </c>
      <c r="H1166" s="161"/>
      <c r="I1166" s="185" t="n">
        <v>47</v>
      </c>
      <c r="J1166" s="160" t="n">
        <v>33</v>
      </c>
      <c r="K1166" s="160" t="n">
        <v>14</v>
      </c>
    </row>
    <row r="1167" customFormat="false" ht="28.5" hidden="false" customHeight="true" outlineLevel="0" collapsed="false">
      <c r="A1167" s="199" t="s">
        <v>146</v>
      </c>
      <c r="B1167" s="199"/>
      <c r="C1167" s="199"/>
      <c r="D1167" s="199"/>
      <c r="E1167" s="185" t="n">
        <f aca="false">SUM(E1168:E1172)</f>
        <v>18361</v>
      </c>
      <c r="F1167" s="160" t="n">
        <f aca="false">SUM(F1168:F1172)</f>
        <v>9114</v>
      </c>
      <c r="G1167" s="160" t="n">
        <f aca="false">SUM(G1168:G1172)</f>
        <v>9247</v>
      </c>
      <c r="H1167" s="160"/>
      <c r="I1167" s="185" t="n">
        <f aca="false">SUM(I1168:I1172)</f>
        <v>690</v>
      </c>
      <c r="J1167" s="160" t="n">
        <f aca="false">SUM(J1168:J1172)</f>
        <v>221</v>
      </c>
      <c r="K1167" s="160" t="n">
        <f aca="false">SUM(K1168:K1172)</f>
        <v>469</v>
      </c>
    </row>
    <row r="1168" customFormat="false" ht="23.25" hidden="false" customHeight="true" outlineLevel="0" collapsed="false">
      <c r="A1168" s="220" t="s">
        <v>466</v>
      </c>
      <c r="B1168" s="220"/>
      <c r="C1168" s="220"/>
      <c r="D1168" s="220"/>
      <c r="E1168" s="185" t="n">
        <v>2864</v>
      </c>
      <c r="F1168" s="160" t="n">
        <v>1409</v>
      </c>
      <c r="G1168" s="160" t="n">
        <v>1455</v>
      </c>
      <c r="H1168" s="160"/>
      <c r="I1168" s="185" t="n">
        <v>116</v>
      </c>
      <c r="J1168" s="160" t="n">
        <v>3</v>
      </c>
      <c r="K1168" s="160" t="n">
        <v>113</v>
      </c>
    </row>
    <row r="1169" customFormat="false" ht="11.25" hidden="false" customHeight="true" outlineLevel="0" collapsed="false">
      <c r="A1169" s="217" t="s">
        <v>467</v>
      </c>
      <c r="B1169" s="217"/>
      <c r="C1169" s="217"/>
      <c r="D1169" s="217"/>
      <c r="E1169" s="185" t="n">
        <v>8998</v>
      </c>
      <c r="F1169" s="160" t="n">
        <v>4580</v>
      </c>
      <c r="G1169" s="160" t="n">
        <v>4418</v>
      </c>
      <c r="H1169" s="160"/>
      <c r="I1169" s="185" t="n">
        <v>273</v>
      </c>
      <c r="J1169" s="160" t="n">
        <v>68</v>
      </c>
      <c r="K1169" s="160" t="n">
        <v>205</v>
      </c>
    </row>
    <row r="1170" customFormat="false" ht="11.25" hidden="false" customHeight="true" outlineLevel="0" collapsed="false">
      <c r="A1170" s="217" t="s">
        <v>468</v>
      </c>
      <c r="B1170" s="217"/>
      <c r="C1170" s="217"/>
      <c r="D1170" s="217"/>
      <c r="E1170" s="185" t="n">
        <v>4033</v>
      </c>
      <c r="F1170" s="160" t="n">
        <v>1959</v>
      </c>
      <c r="G1170" s="160" t="n">
        <v>2074</v>
      </c>
      <c r="H1170" s="160"/>
      <c r="I1170" s="185" t="n">
        <v>159</v>
      </c>
      <c r="J1170" s="160" t="n">
        <v>73</v>
      </c>
      <c r="K1170" s="160" t="n">
        <v>86</v>
      </c>
    </row>
    <row r="1171" customFormat="false" ht="11.25" hidden="false" customHeight="true" outlineLevel="0" collapsed="false">
      <c r="A1171" s="218" t="s">
        <v>549</v>
      </c>
      <c r="B1171" s="218"/>
      <c r="C1171" s="218"/>
      <c r="D1171" s="218"/>
      <c r="E1171" s="185" t="n">
        <v>2455</v>
      </c>
      <c r="F1171" s="230" t="n">
        <v>1162</v>
      </c>
      <c r="G1171" s="230" t="n">
        <v>1293</v>
      </c>
      <c r="H1171" s="161"/>
      <c r="I1171" s="185" t="n">
        <v>131</v>
      </c>
      <c r="J1171" s="160" t="n">
        <v>70</v>
      </c>
      <c r="K1171" s="160" t="n">
        <v>61</v>
      </c>
    </row>
    <row r="1172" customFormat="false" ht="23.25" hidden="false" customHeight="true" outlineLevel="0" collapsed="false">
      <c r="A1172" s="219" t="s">
        <v>550</v>
      </c>
      <c r="B1172" s="219"/>
      <c r="C1172" s="219"/>
      <c r="D1172" s="219"/>
      <c r="E1172" s="185" t="n">
        <v>11</v>
      </c>
      <c r="F1172" s="230" t="n">
        <v>4</v>
      </c>
      <c r="G1172" s="230" t="n">
        <v>7</v>
      </c>
      <c r="H1172" s="161"/>
      <c r="I1172" s="185" t="n">
        <v>11</v>
      </c>
      <c r="J1172" s="160" t="n">
        <v>7</v>
      </c>
      <c r="K1172" s="160" t="n">
        <v>4</v>
      </c>
    </row>
    <row r="1173" customFormat="false" ht="23.25" hidden="false" customHeight="true" outlineLevel="0" collapsed="false">
      <c r="A1173" s="199" t="s">
        <v>551</v>
      </c>
      <c r="B1173" s="199"/>
      <c r="C1173" s="199"/>
      <c r="D1173" s="199"/>
      <c r="E1173" s="157" t="n">
        <f aca="false">SUM(E1174:E1177)</f>
        <v>607</v>
      </c>
      <c r="F1173" s="162" t="n">
        <f aca="false">SUM(F1174:F1177)</f>
        <v>311</v>
      </c>
      <c r="G1173" s="162" t="n">
        <f aca="false">SUM(G1174:G1177)</f>
        <v>296</v>
      </c>
      <c r="H1173" s="162"/>
      <c r="I1173" s="157" t="n">
        <f aca="false">SUM(I1174:I1177)</f>
        <v>35</v>
      </c>
      <c r="J1173" s="162" t="n">
        <f aca="false">SUM(J1174:J1177)</f>
        <v>11</v>
      </c>
      <c r="K1173" s="162" t="n">
        <f aca="false">SUM(K1174:K1177)</f>
        <v>24</v>
      </c>
    </row>
    <row r="1174" customFormat="false" ht="23.25" hidden="false" customHeight="true" outlineLevel="0" collapsed="false">
      <c r="A1174" s="220" t="s">
        <v>466</v>
      </c>
      <c r="B1174" s="220"/>
      <c r="C1174" s="220"/>
      <c r="D1174" s="220"/>
      <c r="E1174" s="185" t="n">
        <v>141</v>
      </c>
      <c r="F1174" s="160" t="n">
        <v>60</v>
      </c>
      <c r="G1174" s="160" t="n">
        <v>81</v>
      </c>
      <c r="H1174" s="160"/>
      <c r="I1174" s="185" t="n">
        <v>6</v>
      </c>
      <c r="J1174" s="160" t="n">
        <v>0</v>
      </c>
      <c r="K1174" s="160" t="n">
        <v>6</v>
      </c>
    </row>
    <row r="1175" customFormat="false" ht="11.25" hidden="false" customHeight="true" outlineLevel="0" collapsed="false">
      <c r="A1175" s="217" t="s">
        <v>467</v>
      </c>
      <c r="B1175" s="217"/>
      <c r="C1175" s="217"/>
      <c r="D1175" s="217"/>
      <c r="E1175" s="185" t="n">
        <v>269</v>
      </c>
      <c r="F1175" s="160" t="n">
        <v>148</v>
      </c>
      <c r="G1175" s="160" t="n">
        <v>121</v>
      </c>
      <c r="H1175" s="160"/>
      <c r="I1175" s="185" t="n">
        <v>14</v>
      </c>
      <c r="J1175" s="160" t="n">
        <v>4</v>
      </c>
      <c r="K1175" s="160" t="n">
        <v>10</v>
      </c>
    </row>
    <row r="1176" customFormat="false" ht="11.25" hidden="false" customHeight="true" outlineLevel="0" collapsed="false">
      <c r="A1176" s="217" t="s">
        <v>468</v>
      </c>
      <c r="B1176" s="217"/>
      <c r="C1176" s="217"/>
      <c r="D1176" s="217"/>
      <c r="E1176" s="185" t="n">
        <v>140</v>
      </c>
      <c r="F1176" s="160" t="n">
        <v>74</v>
      </c>
      <c r="G1176" s="160" t="n">
        <v>66</v>
      </c>
      <c r="H1176" s="160"/>
      <c r="I1176" s="185" t="n">
        <v>9</v>
      </c>
      <c r="J1176" s="160" t="n">
        <v>4</v>
      </c>
      <c r="K1176" s="160" t="n">
        <v>5</v>
      </c>
    </row>
    <row r="1177" customFormat="false" ht="11.25" hidden="false" customHeight="true" outlineLevel="0" collapsed="false">
      <c r="A1177" s="218" t="s">
        <v>549</v>
      </c>
      <c r="B1177" s="218"/>
      <c r="C1177" s="218"/>
      <c r="D1177" s="218"/>
      <c r="E1177" s="185" t="n">
        <v>57</v>
      </c>
      <c r="F1177" s="230" t="n">
        <v>29</v>
      </c>
      <c r="G1177" s="230" t="n">
        <v>28</v>
      </c>
      <c r="H1177" s="161"/>
      <c r="I1177" s="185" t="n">
        <v>6</v>
      </c>
      <c r="J1177" s="160" t="n">
        <v>3</v>
      </c>
      <c r="K1177" s="160" t="n">
        <v>3</v>
      </c>
    </row>
    <row r="1178" customFormat="false" ht="23.25" hidden="false" customHeight="true" outlineLevel="0" collapsed="false">
      <c r="A1178" s="221" t="s">
        <v>148</v>
      </c>
      <c r="B1178" s="221"/>
      <c r="C1178" s="221"/>
      <c r="D1178" s="221"/>
      <c r="E1178" s="157" t="n">
        <f aca="false">SUM(E1179:E1182)</f>
        <v>4683</v>
      </c>
      <c r="F1178" s="162" t="n">
        <f aca="false">SUM(F1179:F1182)</f>
        <v>2334</v>
      </c>
      <c r="G1178" s="162" t="n">
        <f aca="false">SUM(G1179:G1182)</f>
        <v>2349</v>
      </c>
      <c r="H1178" s="162"/>
      <c r="I1178" s="157" t="n">
        <f aca="false">SUM(I1179:I1182)</f>
        <v>187</v>
      </c>
      <c r="J1178" s="162" t="n">
        <f aca="false">SUM(J1179:J1182)</f>
        <v>72</v>
      </c>
      <c r="K1178" s="162" t="n">
        <f aca="false">SUM(K1179:K1182)</f>
        <v>115</v>
      </c>
    </row>
    <row r="1179" customFormat="false" ht="23.25" hidden="false" customHeight="true" outlineLevel="0" collapsed="false">
      <c r="A1179" s="220" t="s">
        <v>466</v>
      </c>
      <c r="B1179" s="220"/>
      <c r="C1179" s="220"/>
      <c r="D1179" s="220"/>
      <c r="E1179" s="185" t="n">
        <v>710</v>
      </c>
      <c r="F1179" s="160" t="n">
        <v>354</v>
      </c>
      <c r="G1179" s="160" t="n">
        <v>356</v>
      </c>
      <c r="H1179" s="160"/>
      <c r="I1179" s="185" t="n">
        <v>32</v>
      </c>
      <c r="J1179" s="160" t="n">
        <v>4</v>
      </c>
      <c r="K1179" s="160" t="n">
        <v>28</v>
      </c>
    </row>
    <row r="1180" customFormat="false" ht="11.25" hidden="false" customHeight="true" outlineLevel="0" collapsed="false">
      <c r="A1180" s="217" t="s">
        <v>467</v>
      </c>
      <c r="B1180" s="217"/>
      <c r="C1180" s="217"/>
      <c r="D1180" s="217"/>
      <c r="E1180" s="185" t="n">
        <v>2201</v>
      </c>
      <c r="F1180" s="160" t="n">
        <v>1128</v>
      </c>
      <c r="G1180" s="160" t="n">
        <v>1073</v>
      </c>
      <c r="H1180" s="160"/>
      <c r="I1180" s="185" t="n">
        <v>92</v>
      </c>
      <c r="J1180" s="160" t="n">
        <v>38</v>
      </c>
      <c r="K1180" s="160" t="n">
        <v>54</v>
      </c>
    </row>
    <row r="1181" customFormat="false" ht="11.25" hidden="false" customHeight="true" outlineLevel="0" collapsed="false">
      <c r="A1181" s="217" t="s">
        <v>468</v>
      </c>
      <c r="B1181" s="217"/>
      <c r="C1181" s="217"/>
      <c r="D1181" s="217"/>
      <c r="E1181" s="185" t="n">
        <v>1167</v>
      </c>
      <c r="F1181" s="160" t="n">
        <v>581</v>
      </c>
      <c r="G1181" s="160" t="n">
        <v>586</v>
      </c>
      <c r="H1181" s="160"/>
      <c r="I1181" s="185" t="n">
        <v>45</v>
      </c>
      <c r="J1181" s="160" t="n">
        <v>19</v>
      </c>
      <c r="K1181" s="160" t="n">
        <v>26</v>
      </c>
    </row>
    <row r="1182" customFormat="false" ht="11.25" hidden="false" customHeight="true" outlineLevel="0" collapsed="false">
      <c r="A1182" s="218" t="s">
        <v>549</v>
      </c>
      <c r="B1182" s="218"/>
      <c r="C1182" s="218"/>
      <c r="D1182" s="218"/>
      <c r="E1182" s="185" t="n">
        <v>605</v>
      </c>
      <c r="F1182" s="230" t="n">
        <v>271</v>
      </c>
      <c r="G1182" s="230" t="n">
        <v>334</v>
      </c>
      <c r="H1182" s="161"/>
      <c r="I1182" s="185" t="n">
        <v>18</v>
      </c>
      <c r="J1182" s="160" t="n">
        <v>11</v>
      </c>
      <c r="K1182" s="160" t="n">
        <v>7</v>
      </c>
    </row>
    <row r="1183" customFormat="false" ht="23.25" hidden="false" customHeight="true" outlineLevel="0" collapsed="false">
      <c r="A1183" s="221" t="s">
        <v>552</v>
      </c>
      <c r="B1183" s="221"/>
      <c r="C1183" s="221"/>
      <c r="D1183" s="221"/>
      <c r="E1183" s="157" t="n">
        <f aca="false">SUM(E1184:E1187)</f>
        <v>1078</v>
      </c>
      <c r="F1183" s="162" t="n">
        <f aca="false">SUM(F1184:F1187)</f>
        <v>547</v>
      </c>
      <c r="G1183" s="162" t="n">
        <f aca="false">SUM(G1184:G1187)</f>
        <v>531</v>
      </c>
      <c r="H1183" s="162"/>
      <c r="I1183" s="157" t="n">
        <f aca="false">SUM(I1184:I1187)</f>
        <v>56</v>
      </c>
      <c r="J1183" s="162" t="n">
        <f aca="false">SUM(J1184:J1187)</f>
        <v>23</v>
      </c>
      <c r="K1183" s="162" t="n">
        <f aca="false">SUM(K1184:K1187)</f>
        <v>33</v>
      </c>
    </row>
    <row r="1184" customFormat="false" ht="23.25" hidden="false" customHeight="true" outlineLevel="0" collapsed="false">
      <c r="A1184" s="220" t="s">
        <v>466</v>
      </c>
      <c r="B1184" s="220"/>
      <c r="C1184" s="220"/>
      <c r="D1184" s="220"/>
      <c r="E1184" s="185" t="n">
        <v>226</v>
      </c>
      <c r="F1184" s="160" t="n">
        <v>114</v>
      </c>
      <c r="G1184" s="160" t="n">
        <v>112</v>
      </c>
      <c r="H1184" s="160"/>
      <c r="I1184" s="185" t="n">
        <v>13</v>
      </c>
      <c r="J1184" s="160" t="n">
        <v>2</v>
      </c>
      <c r="K1184" s="160" t="n">
        <v>11</v>
      </c>
    </row>
    <row r="1185" customFormat="false" ht="11.25" hidden="false" customHeight="true" outlineLevel="0" collapsed="false">
      <c r="A1185" s="217" t="s">
        <v>467</v>
      </c>
      <c r="B1185" s="217"/>
      <c r="C1185" s="217"/>
      <c r="D1185" s="217"/>
      <c r="E1185" s="185" t="n">
        <v>450</v>
      </c>
      <c r="F1185" s="160" t="n">
        <v>234</v>
      </c>
      <c r="G1185" s="160" t="n">
        <v>216</v>
      </c>
      <c r="H1185" s="160"/>
      <c r="I1185" s="185" t="n">
        <v>26</v>
      </c>
      <c r="J1185" s="160" t="n">
        <v>12</v>
      </c>
      <c r="K1185" s="160" t="n">
        <v>14</v>
      </c>
    </row>
    <row r="1186" customFormat="false" ht="11.25" hidden="false" customHeight="true" outlineLevel="0" collapsed="false">
      <c r="A1186" s="217" t="s">
        <v>468</v>
      </c>
      <c r="B1186" s="217"/>
      <c r="C1186" s="217"/>
      <c r="D1186" s="217"/>
      <c r="E1186" s="185" t="n">
        <v>198</v>
      </c>
      <c r="F1186" s="160" t="n">
        <v>101</v>
      </c>
      <c r="G1186" s="160" t="n">
        <v>97</v>
      </c>
      <c r="H1186" s="160"/>
      <c r="I1186" s="185" t="n">
        <v>9</v>
      </c>
      <c r="J1186" s="160" t="n">
        <v>7</v>
      </c>
      <c r="K1186" s="160" t="n">
        <v>2</v>
      </c>
    </row>
    <row r="1187" customFormat="false" ht="11.25" hidden="false" customHeight="true" outlineLevel="0" collapsed="false">
      <c r="A1187" s="218" t="s">
        <v>549</v>
      </c>
      <c r="B1187" s="218"/>
      <c r="C1187" s="218"/>
      <c r="D1187" s="218"/>
      <c r="E1187" s="185" t="n">
        <v>204</v>
      </c>
      <c r="F1187" s="230" t="n">
        <v>98</v>
      </c>
      <c r="G1187" s="230" t="n">
        <v>106</v>
      </c>
      <c r="H1187" s="161"/>
      <c r="I1187" s="185" t="n">
        <v>8</v>
      </c>
      <c r="J1187" s="160" t="n">
        <v>2</v>
      </c>
      <c r="K1187" s="160" t="n">
        <v>6</v>
      </c>
    </row>
    <row r="1188" customFormat="false" ht="23.25" hidden="false" customHeight="true" outlineLevel="0" collapsed="false">
      <c r="A1188" s="221" t="s">
        <v>150</v>
      </c>
      <c r="B1188" s="221"/>
      <c r="C1188" s="221"/>
      <c r="D1188" s="221"/>
      <c r="E1188" s="157" t="n">
        <f aca="false">SUM(E1189:E1192)</f>
        <v>3534</v>
      </c>
      <c r="F1188" s="162" t="n">
        <f aca="false">SUM(F1189:F1192)</f>
        <v>1814</v>
      </c>
      <c r="G1188" s="162" t="n">
        <f aca="false">SUM(G1189:G1192)</f>
        <v>1720</v>
      </c>
      <c r="H1188" s="162"/>
      <c r="I1188" s="157" t="n">
        <f aca="false">SUM(I1189:I1192)</f>
        <v>145</v>
      </c>
      <c r="J1188" s="162" t="n">
        <f aca="false">SUM(J1189:J1192)</f>
        <v>32</v>
      </c>
      <c r="K1188" s="162" t="n">
        <f aca="false">SUM(K1189:K1192)</f>
        <v>113</v>
      </c>
    </row>
    <row r="1189" customFormat="false" ht="23.25" hidden="false" customHeight="true" outlineLevel="0" collapsed="false">
      <c r="A1189" s="220" t="s">
        <v>466</v>
      </c>
      <c r="B1189" s="220"/>
      <c r="C1189" s="220"/>
      <c r="D1189" s="220"/>
      <c r="E1189" s="185" t="n">
        <v>617</v>
      </c>
      <c r="F1189" s="160" t="n">
        <v>303</v>
      </c>
      <c r="G1189" s="160" t="n">
        <v>314</v>
      </c>
      <c r="H1189" s="160"/>
      <c r="I1189" s="185" t="n">
        <v>29</v>
      </c>
      <c r="J1189" s="160" t="n">
        <v>1</v>
      </c>
      <c r="K1189" s="160" t="n">
        <v>28</v>
      </c>
    </row>
    <row r="1190" customFormat="false" ht="11.25" hidden="false" customHeight="true" outlineLevel="0" collapsed="false">
      <c r="A1190" s="217" t="s">
        <v>467</v>
      </c>
      <c r="B1190" s="217"/>
      <c r="C1190" s="217"/>
      <c r="D1190" s="217"/>
      <c r="E1190" s="185" t="n">
        <v>1655</v>
      </c>
      <c r="F1190" s="160" t="n">
        <v>867</v>
      </c>
      <c r="G1190" s="160" t="n">
        <v>788</v>
      </c>
      <c r="H1190" s="160"/>
      <c r="I1190" s="185" t="n">
        <v>59</v>
      </c>
      <c r="J1190" s="160" t="n">
        <v>13</v>
      </c>
      <c r="K1190" s="160" t="n">
        <v>46</v>
      </c>
    </row>
    <row r="1191" customFormat="false" ht="11.25" hidden="false" customHeight="true" outlineLevel="0" collapsed="false">
      <c r="A1191" s="217" t="s">
        <v>468</v>
      </c>
      <c r="B1191" s="217"/>
      <c r="C1191" s="217"/>
      <c r="D1191" s="217"/>
      <c r="E1191" s="185" t="n">
        <v>797</v>
      </c>
      <c r="F1191" s="160" t="n">
        <v>403</v>
      </c>
      <c r="G1191" s="160" t="n">
        <v>394</v>
      </c>
      <c r="H1191" s="160"/>
      <c r="I1191" s="185" t="n">
        <v>35</v>
      </c>
      <c r="J1191" s="160" t="n">
        <v>11</v>
      </c>
      <c r="K1191" s="160" t="n">
        <v>24</v>
      </c>
    </row>
    <row r="1192" customFormat="false" ht="11.25" hidden="false" customHeight="true" outlineLevel="0" collapsed="false">
      <c r="A1192" s="218" t="s">
        <v>549</v>
      </c>
      <c r="B1192" s="218"/>
      <c r="C1192" s="218"/>
      <c r="D1192" s="218"/>
      <c r="E1192" s="185" t="n">
        <v>465</v>
      </c>
      <c r="F1192" s="230" t="n">
        <v>241</v>
      </c>
      <c r="G1192" s="230" t="n">
        <v>224</v>
      </c>
      <c r="H1192" s="161"/>
      <c r="I1192" s="185" t="n">
        <v>22</v>
      </c>
      <c r="J1192" s="160" t="n">
        <v>7</v>
      </c>
      <c r="K1192" s="160" t="n">
        <v>15</v>
      </c>
    </row>
    <row r="1193" customFormat="false" ht="23.25" hidden="false" customHeight="true" outlineLevel="0" collapsed="false">
      <c r="A1193" s="221" t="s">
        <v>553</v>
      </c>
      <c r="B1193" s="221"/>
      <c r="C1193" s="221"/>
      <c r="D1193" s="221"/>
      <c r="E1193" s="157" t="n">
        <f aca="false">SUM(E1194:E1197)</f>
        <v>470</v>
      </c>
      <c r="F1193" s="162" t="n">
        <f aca="false">SUM(F1194:F1197)</f>
        <v>244</v>
      </c>
      <c r="G1193" s="162" t="n">
        <f aca="false">SUM(G1194:G1197)</f>
        <v>226</v>
      </c>
      <c r="H1193" s="162"/>
      <c r="I1193" s="157" t="n">
        <f aca="false">SUM(I1194:I1197)</f>
        <v>24</v>
      </c>
      <c r="J1193" s="162" t="n">
        <f aca="false">SUM(J1194:J1197)</f>
        <v>8</v>
      </c>
      <c r="K1193" s="162" t="n">
        <f aca="false">SUM(K1194:K1197)</f>
        <v>16</v>
      </c>
    </row>
    <row r="1194" customFormat="false" ht="23.25" hidden="false" customHeight="true" outlineLevel="0" collapsed="false">
      <c r="A1194" s="220" t="s">
        <v>466</v>
      </c>
      <c r="B1194" s="220"/>
      <c r="C1194" s="220"/>
      <c r="D1194" s="220"/>
      <c r="E1194" s="185" t="n">
        <v>127</v>
      </c>
      <c r="F1194" s="160" t="n">
        <v>67</v>
      </c>
      <c r="G1194" s="160" t="n">
        <v>60</v>
      </c>
      <c r="H1194" s="160"/>
      <c r="I1194" s="185" t="n">
        <v>5</v>
      </c>
      <c r="J1194" s="160" t="n">
        <v>0</v>
      </c>
      <c r="K1194" s="160" t="n">
        <v>5</v>
      </c>
    </row>
    <row r="1195" customFormat="false" ht="11.25" hidden="false" customHeight="true" outlineLevel="0" collapsed="false">
      <c r="A1195" s="217" t="s">
        <v>467</v>
      </c>
      <c r="B1195" s="217"/>
      <c r="C1195" s="217"/>
      <c r="D1195" s="217"/>
      <c r="E1195" s="185" t="n">
        <v>208</v>
      </c>
      <c r="F1195" s="160" t="n">
        <v>113</v>
      </c>
      <c r="G1195" s="160" t="n">
        <v>95</v>
      </c>
      <c r="H1195" s="160"/>
      <c r="I1195" s="185" t="n">
        <v>11</v>
      </c>
      <c r="J1195" s="160" t="n">
        <v>4</v>
      </c>
      <c r="K1195" s="160" t="n">
        <v>7</v>
      </c>
    </row>
    <row r="1196" customFormat="false" ht="11.25" hidden="false" customHeight="true" outlineLevel="0" collapsed="false">
      <c r="A1196" s="217" t="s">
        <v>468</v>
      </c>
      <c r="B1196" s="217"/>
      <c r="C1196" s="217"/>
      <c r="D1196" s="217"/>
      <c r="E1196" s="185" t="n">
        <v>97</v>
      </c>
      <c r="F1196" s="160" t="n">
        <v>46</v>
      </c>
      <c r="G1196" s="160" t="n">
        <v>51</v>
      </c>
      <c r="H1196" s="160"/>
      <c r="I1196" s="185" t="n">
        <v>6</v>
      </c>
      <c r="J1196" s="160" t="n">
        <v>3</v>
      </c>
      <c r="K1196" s="160" t="n">
        <v>3</v>
      </c>
    </row>
    <row r="1197" customFormat="false" ht="11.25" hidden="false" customHeight="true" outlineLevel="0" collapsed="false">
      <c r="A1197" s="218" t="s">
        <v>549</v>
      </c>
      <c r="B1197" s="218"/>
      <c r="C1197" s="218"/>
      <c r="D1197" s="218"/>
      <c r="E1197" s="185" t="n">
        <v>38</v>
      </c>
      <c r="F1197" s="230" t="n">
        <v>18</v>
      </c>
      <c r="G1197" s="230" t="n">
        <v>20</v>
      </c>
      <c r="H1197" s="161"/>
      <c r="I1197" s="185" t="n">
        <v>2</v>
      </c>
      <c r="J1197" s="160" t="n">
        <v>1</v>
      </c>
      <c r="K1197" s="160" t="n">
        <v>1</v>
      </c>
    </row>
    <row r="1198" customFormat="false" ht="23.25" hidden="false" customHeight="true" outlineLevel="0" collapsed="false">
      <c r="A1198" s="221" t="s">
        <v>152</v>
      </c>
      <c r="B1198" s="221"/>
      <c r="C1198" s="221"/>
      <c r="D1198" s="221"/>
      <c r="E1198" s="157" t="n">
        <f aca="false">SUM(E1199:E1202)</f>
        <v>19816</v>
      </c>
      <c r="F1198" s="162" t="n">
        <f aca="false">SUM(F1199:F1202)</f>
        <v>10055</v>
      </c>
      <c r="G1198" s="162" t="n">
        <f aca="false">SUM(G1199:G1202)</f>
        <v>9761</v>
      </c>
      <c r="H1198" s="162"/>
      <c r="I1198" s="157" t="n">
        <f aca="false">SUM(I1199:I1202)</f>
        <v>756</v>
      </c>
      <c r="J1198" s="162" t="n">
        <f aca="false">SUM(J1199:J1202)</f>
        <v>257</v>
      </c>
      <c r="K1198" s="162" t="n">
        <f aca="false">SUM(K1199:K1202)</f>
        <v>499</v>
      </c>
    </row>
    <row r="1199" customFormat="false" ht="23.25" hidden="false" customHeight="true" outlineLevel="0" collapsed="false">
      <c r="A1199" s="220" t="s">
        <v>466</v>
      </c>
      <c r="B1199" s="220"/>
      <c r="C1199" s="220"/>
      <c r="D1199" s="220"/>
      <c r="E1199" s="185" t="n">
        <v>3500</v>
      </c>
      <c r="F1199" s="160" t="n">
        <v>1807</v>
      </c>
      <c r="G1199" s="160" t="n">
        <v>1693</v>
      </c>
      <c r="H1199" s="160"/>
      <c r="I1199" s="185" t="n">
        <v>141</v>
      </c>
      <c r="J1199" s="160" t="n">
        <v>10</v>
      </c>
      <c r="K1199" s="160" t="n">
        <v>131</v>
      </c>
    </row>
    <row r="1200" customFormat="false" ht="11.25" hidden="false" customHeight="true" outlineLevel="0" collapsed="false">
      <c r="A1200" s="217" t="s">
        <v>467</v>
      </c>
      <c r="B1200" s="217"/>
      <c r="C1200" s="217"/>
      <c r="D1200" s="217"/>
      <c r="E1200" s="185" t="n">
        <v>10174</v>
      </c>
      <c r="F1200" s="160" t="n">
        <v>5154</v>
      </c>
      <c r="G1200" s="160" t="n">
        <v>5020</v>
      </c>
      <c r="H1200" s="160"/>
      <c r="I1200" s="185" t="n">
        <v>346</v>
      </c>
      <c r="J1200" s="160" t="n">
        <v>128</v>
      </c>
      <c r="K1200" s="160" t="n">
        <v>218</v>
      </c>
    </row>
    <row r="1201" customFormat="false" ht="11.25" hidden="false" customHeight="true" outlineLevel="0" collapsed="false">
      <c r="A1201" s="217" t="s">
        <v>468</v>
      </c>
      <c r="B1201" s="217"/>
      <c r="C1201" s="217"/>
      <c r="D1201" s="217"/>
      <c r="E1201" s="185" t="n">
        <v>4304</v>
      </c>
      <c r="F1201" s="160" t="n">
        <v>2163</v>
      </c>
      <c r="G1201" s="160" t="n">
        <v>2141</v>
      </c>
      <c r="H1201" s="160"/>
      <c r="I1201" s="185" t="n">
        <v>162</v>
      </c>
      <c r="J1201" s="160" t="n">
        <v>70</v>
      </c>
      <c r="K1201" s="160" t="n">
        <v>92</v>
      </c>
    </row>
    <row r="1202" customFormat="false" ht="11.25" hidden="false" customHeight="true" outlineLevel="0" collapsed="false">
      <c r="A1202" s="218" t="s">
        <v>549</v>
      </c>
      <c r="B1202" s="218"/>
      <c r="C1202" s="218"/>
      <c r="D1202" s="218"/>
      <c r="E1202" s="185" t="n">
        <v>1838</v>
      </c>
      <c r="F1202" s="230" t="n">
        <v>931</v>
      </c>
      <c r="G1202" s="230" t="n">
        <v>907</v>
      </c>
      <c r="H1202" s="161"/>
      <c r="I1202" s="185" t="n">
        <v>107</v>
      </c>
      <c r="J1202" s="160" t="n">
        <v>49</v>
      </c>
      <c r="K1202" s="160" t="n">
        <v>58</v>
      </c>
    </row>
    <row r="1203" customFormat="false" ht="23.25" hidden="false" customHeight="true" outlineLevel="0" collapsed="false">
      <c r="A1203" s="222" t="s">
        <v>554</v>
      </c>
      <c r="B1203" s="187"/>
      <c r="C1203" s="187"/>
      <c r="D1203" s="187"/>
      <c r="E1203" s="157" t="n">
        <f aca="false">SUM(E1204:E1207)</f>
        <v>467</v>
      </c>
      <c r="F1203" s="162" t="n">
        <f aca="false">SUM(F1204:F1207)</f>
        <v>220</v>
      </c>
      <c r="G1203" s="162" t="n">
        <f aca="false">SUM(G1204:G1207)</f>
        <v>247</v>
      </c>
      <c r="H1203" s="162"/>
      <c r="I1203" s="157" t="n">
        <f aca="false">SUM(I1204:I1207)</f>
        <v>23</v>
      </c>
      <c r="J1203" s="162" t="n">
        <f aca="false">SUM(J1204:J1207)</f>
        <v>4</v>
      </c>
      <c r="K1203" s="162" t="n">
        <f aca="false">SUM(K1204:K1207)</f>
        <v>19</v>
      </c>
    </row>
    <row r="1204" customFormat="false" ht="23.25" hidden="false" customHeight="true" outlineLevel="0" collapsed="false">
      <c r="A1204" s="220" t="s">
        <v>466</v>
      </c>
      <c r="B1204" s="220"/>
      <c r="C1204" s="220"/>
      <c r="D1204" s="220"/>
      <c r="E1204" s="185" t="n">
        <v>73</v>
      </c>
      <c r="F1204" s="160" t="n">
        <v>38</v>
      </c>
      <c r="G1204" s="160" t="n">
        <v>35</v>
      </c>
      <c r="H1204" s="160"/>
      <c r="I1204" s="185" t="n">
        <v>3</v>
      </c>
      <c r="J1204" s="160" t="n">
        <v>0</v>
      </c>
      <c r="K1204" s="160" t="n">
        <v>3</v>
      </c>
    </row>
    <row r="1205" customFormat="false" ht="11.25" hidden="false" customHeight="true" outlineLevel="0" collapsed="false">
      <c r="A1205" s="217" t="s">
        <v>467</v>
      </c>
      <c r="B1205" s="217"/>
      <c r="C1205" s="217"/>
      <c r="D1205" s="217"/>
      <c r="E1205" s="185" t="n">
        <v>227</v>
      </c>
      <c r="F1205" s="160" t="n">
        <v>103</v>
      </c>
      <c r="G1205" s="160" t="n">
        <v>124</v>
      </c>
      <c r="H1205" s="160"/>
      <c r="I1205" s="185" t="n">
        <v>12</v>
      </c>
      <c r="J1205" s="160" t="n">
        <v>4</v>
      </c>
      <c r="K1205" s="160" t="n">
        <v>8</v>
      </c>
    </row>
    <row r="1206" customFormat="false" ht="11.25" hidden="false" customHeight="true" outlineLevel="0" collapsed="false">
      <c r="A1206" s="217" t="s">
        <v>468</v>
      </c>
      <c r="B1206" s="217"/>
      <c r="C1206" s="217"/>
      <c r="D1206" s="217"/>
      <c r="E1206" s="185" t="n">
        <v>96</v>
      </c>
      <c r="F1206" s="160" t="n">
        <v>45</v>
      </c>
      <c r="G1206" s="160" t="n">
        <v>51</v>
      </c>
      <c r="H1206" s="160"/>
      <c r="I1206" s="185" t="n">
        <v>5</v>
      </c>
      <c r="J1206" s="160" t="n">
        <v>0</v>
      </c>
      <c r="K1206" s="160" t="n">
        <v>5</v>
      </c>
    </row>
    <row r="1207" customFormat="false" ht="11.25" hidden="false" customHeight="true" outlineLevel="0" collapsed="false">
      <c r="A1207" s="218" t="s">
        <v>549</v>
      </c>
      <c r="B1207" s="218"/>
      <c r="C1207" s="218"/>
      <c r="D1207" s="218"/>
      <c r="E1207" s="185" t="n">
        <v>71</v>
      </c>
      <c r="F1207" s="230" t="n">
        <v>34</v>
      </c>
      <c r="G1207" s="230" t="n">
        <v>37</v>
      </c>
      <c r="H1207" s="161"/>
      <c r="I1207" s="185" t="n">
        <v>3</v>
      </c>
      <c r="J1207" s="160" t="n">
        <v>0</v>
      </c>
      <c r="K1207" s="160" t="n">
        <v>3</v>
      </c>
    </row>
    <row r="1208" customFormat="false" ht="23.25" hidden="false" customHeight="true" outlineLevel="0" collapsed="false">
      <c r="A1208" s="222" t="s">
        <v>154</v>
      </c>
      <c r="B1208" s="187"/>
      <c r="C1208" s="187"/>
      <c r="D1208" s="187"/>
      <c r="E1208" s="157" t="n">
        <f aca="false">SUM(E1209:E1212)</f>
        <v>1423</v>
      </c>
      <c r="F1208" s="162" t="n">
        <f aca="false">SUM(F1209:F1212)</f>
        <v>725</v>
      </c>
      <c r="G1208" s="162" t="n">
        <f aca="false">SUM(G1209:G1212)</f>
        <v>698</v>
      </c>
      <c r="H1208" s="162"/>
      <c r="I1208" s="157" t="n">
        <f aca="false">SUM(I1209:I1212)</f>
        <v>56</v>
      </c>
      <c r="J1208" s="162" t="n">
        <f aca="false">SUM(J1209:J1212)</f>
        <v>22</v>
      </c>
      <c r="K1208" s="162" t="n">
        <f aca="false">SUM(K1209:K1212)</f>
        <v>34</v>
      </c>
    </row>
    <row r="1209" customFormat="false" ht="23.25" hidden="false" customHeight="true" outlineLevel="0" collapsed="false">
      <c r="A1209" s="220" t="s">
        <v>466</v>
      </c>
      <c r="B1209" s="220"/>
      <c r="C1209" s="220"/>
      <c r="D1209" s="220"/>
      <c r="E1209" s="185" t="n">
        <v>218</v>
      </c>
      <c r="F1209" s="160" t="n">
        <v>126</v>
      </c>
      <c r="G1209" s="160" t="n">
        <v>92</v>
      </c>
      <c r="H1209" s="160"/>
      <c r="I1209" s="185" t="n">
        <v>10</v>
      </c>
      <c r="J1209" s="160" t="n">
        <v>0</v>
      </c>
      <c r="K1209" s="160" t="n">
        <v>10</v>
      </c>
    </row>
    <row r="1210" customFormat="false" ht="11.25" hidden="false" customHeight="true" outlineLevel="0" collapsed="false">
      <c r="A1210" s="217" t="s">
        <v>467</v>
      </c>
      <c r="B1210" s="217"/>
      <c r="C1210" s="217"/>
      <c r="D1210" s="217"/>
      <c r="E1210" s="185" t="n">
        <v>690</v>
      </c>
      <c r="F1210" s="160" t="n">
        <v>344</v>
      </c>
      <c r="G1210" s="160" t="n">
        <v>346</v>
      </c>
      <c r="H1210" s="160"/>
      <c r="I1210" s="185" t="n">
        <v>24</v>
      </c>
      <c r="J1210" s="160" t="n">
        <v>13</v>
      </c>
      <c r="K1210" s="160" t="n">
        <v>11</v>
      </c>
    </row>
    <row r="1211" customFormat="false" ht="11.25" hidden="false" customHeight="true" outlineLevel="0" collapsed="false">
      <c r="A1211" s="217" t="s">
        <v>468</v>
      </c>
      <c r="B1211" s="217"/>
      <c r="C1211" s="217"/>
      <c r="D1211" s="217"/>
      <c r="E1211" s="185" t="n">
        <v>313</v>
      </c>
      <c r="F1211" s="160" t="n">
        <v>151</v>
      </c>
      <c r="G1211" s="160" t="n">
        <v>162</v>
      </c>
      <c r="H1211" s="160"/>
      <c r="I1211" s="185" t="n">
        <v>14</v>
      </c>
      <c r="J1211" s="160" t="n">
        <v>6</v>
      </c>
      <c r="K1211" s="160" t="n">
        <v>8</v>
      </c>
    </row>
    <row r="1212" customFormat="false" ht="11.25" hidden="false" customHeight="true" outlineLevel="0" collapsed="false">
      <c r="A1212" s="218" t="s">
        <v>549</v>
      </c>
      <c r="B1212" s="218"/>
      <c r="C1212" s="218"/>
      <c r="D1212" s="218"/>
      <c r="E1212" s="185" t="n">
        <v>202</v>
      </c>
      <c r="F1212" s="230" t="n">
        <v>104</v>
      </c>
      <c r="G1212" s="230" t="n">
        <v>98</v>
      </c>
      <c r="H1212" s="161"/>
      <c r="I1212" s="185" t="n">
        <v>8</v>
      </c>
      <c r="J1212" s="160" t="n">
        <v>3</v>
      </c>
      <c r="K1212" s="160" t="n">
        <v>5</v>
      </c>
    </row>
    <row r="1213" customFormat="false" ht="23.25" hidden="false" customHeight="true" outlineLevel="0" collapsed="false">
      <c r="A1213" s="222" t="s">
        <v>155</v>
      </c>
      <c r="B1213" s="187"/>
      <c r="C1213" s="187"/>
      <c r="D1213" s="187"/>
      <c r="E1213" s="157" t="n">
        <f aca="false">SUM(E1214:E1217)</f>
        <v>5261</v>
      </c>
      <c r="F1213" s="162" t="n">
        <f aca="false">SUM(F1214:F1217)</f>
        <v>2644</v>
      </c>
      <c r="G1213" s="162" t="n">
        <f aca="false">SUM(G1214:G1217)</f>
        <v>2617</v>
      </c>
      <c r="H1213" s="162"/>
      <c r="I1213" s="157" t="n">
        <f aca="false">SUM(I1214:I1217)</f>
        <v>178</v>
      </c>
      <c r="J1213" s="162" t="n">
        <f aca="false">SUM(J1214:J1217)</f>
        <v>60</v>
      </c>
      <c r="K1213" s="162" t="n">
        <f aca="false">SUM(K1214:K1217)</f>
        <v>118</v>
      </c>
    </row>
    <row r="1214" customFormat="false" ht="23.25" hidden="false" customHeight="true" outlineLevel="0" collapsed="false">
      <c r="A1214" s="220" t="s">
        <v>466</v>
      </c>
      <c r="B1214" s="220"/>
      <c r="C1214" s="220"/>
      <c r="D1214" s="220"/>
      <c r="E1214" s="185" t="n">
        <v>944</v>
      </c>
      <c r="F1214" s="160" t="n">
        <v>469</v>
      </c>
      <c r="G1214" s="160" t="n">
        <v>475</v>
      </c>
      <c r="H1214" s="160"/>
      <c r="I1214" s="185" t="n">
        <v>30</v>
      </c>
      <c r="J1214" s="160" t="n">
        <v>0</v>
      </c>
      <c r="K1214" s="160" t="n">
        <v>30</v>
      </c>
    </row>
    <row r="1215" customFormat="false" ht="11.25" hidden="false" customHeight="true" outlineLevel="0" collapsed="false">
      <c r="A1215" s="217" t="s">
        <v>467</v>
      </c>
      <c r="B1215" s="217"/>
      <c r="C1215" s="217"/>
      <c r="D1215" s="217"/>
      <c r="E1215" s="185" t="n">
        <v>2480</v>
      </c>
      <c r="F1215" s="160" t="n">
        <v>1285</v>
      </c>
      <c r="G1215" s="160" t="n">
        <v>1195</v>
      </c>
      <c r="H1215" s="160"/>
      <c r="I1215" s="185" t="n">
        <v>78</v>
      </c>
      <c r="J1215" s="160" t="n">
        <v>22</v>
      </c>
      <c r="K1215" s="160" t="n">
        <v>56</v>
      </c>
    </row>
    <row r="1216" customFormat="false" ht="11.25" hidden="false" customHeight="true" outlineLevel="0" collapsed="false">
      <c r="A1216" s="217" t="s">
        <v>468</v>
      </c>
      <c r="B1216" s="217"/>
      <c r="C1216" s="217"/>
      <c r="D1216" s="217"/>
      <c r="E1216" s="185" t="n">
        <v>993</v>
      </c>
      <c r="F1216" s="160" t="n">
        <v>505</v>
      </c>
      <c r="G1216" s="160" t="n">
        <v>488</v>
      </c>
      <c r="H1216" s="160"/>
      <c r="I1216" s="185" t="n">
        <v>50</v>
      </c>
      <c r="J1216" s="160" t="n">
        <v>29</v>
      </c>
      <c r="K1216" s="160" t="n">
        <v>21</v>
      </c>
    </row>
    <row r="1217" customFormat="false" ht="11.25" hidden="false" customHeight="true" outlineLevel="0" collapsed="false">
      <c r="A1217" s="218" t="s">
        <v>549</v>
      </c>
      <c r="B1217" s="218"/>
      <c r="C1217" s="218"/>
      <c r="D1217" s="218"/>
      <c r="E1217" s="185" t="n">
        <v>844</v>
      </c>
      <c r="F1217" s="230" t="n">
        <v>385</v>
      </c>
      <c r="G1217" s="230" t="n">
        <v>459</v>
      </c>
      <c r="H1217" s="161"/>
      <c r="I1217" s="185" t="n">
        <v>20</v>
      </c>
      <c r="J1217" s="160" t="n">
        <v>9</v>
      </c>
      <c r="K1217" s="160" t="n">
        <v>11</v>
      </c>
    </row>
    <row r="1218" customFormat="false" ht="23.25" hidden="false" customHeight="true" outlineLevel="0" collapsed="false">
      <c r="A1218" s="222" t="s">
        <v>555</v>
      </c>
      <c r="B1218" s="187"/>
      <c r="C1218" s="187"/>
      <c r="D1218" s="187"/>
      <c r="E1218" s="157" t="n">
        <f aca="false">SUM(E1219:E1222)</f>
        <v>1567</v>
      </c>
      <c r="F1218" s="162" t="n">
        <f aca="false">SUM(F1219:F1222)</f>
        <v>804</v>
      </c>
      <c r="G1218" s="162" t="n">
        <f aca="false">SUM(G1219:G1222)</f>
        <v>763</v>
      </c>
      <c r="H1218" s="162"/>
      <c r="I1218" s="157" t="n">
        <f aca="false">SUM(I1219:I1222)</f>
        <v>70</v>
      </c>
      <c r="J1218" s="162" t="n">
        <f aca="false">SUM(J1219:J1222)</f>
        <v>17</v>
      </c>
      <c r="K1218" s="162" t="n">
        <f aca="false">SUM(K1219:K1222)</f>
        <v>53</v>
      </c>
    </row>
    <row r="1219" customFormat="false" ht="23.25" hidden="false" customHeight="true" outlineLevel="0" collapsed="false">
      <c r="A1219" s="220" t="s">
        <v>466</v>
      </c>
      <c r="B1219" s="220"/>
      <c r="C1219" s="220"/>
      <c r="D1219" s="220"/>
      <c r="E1219" s="185" t="n">
        <v>244</v>
      </c>
      <c r="F1219" s="160" t="n">
        <v>134</v>
      </c>
      <c r="G1219" s="160" t="n">
        <v>110</v>
      </c>
      <c r="H1219" s="160"/>
      <c r="I1219" s="185" t="n">
        <v>16</v>
      </c>
      <c r="J1219" s="160" t="n">
        <v>0</v>
      </c>
      <c r="K1219" s="160" t="n">
        <v>16</v>
      </c>
    </row>
    <row r="1220" customFormat="false" ht="11.25" hidden="false" customHeight="true" outlineLevel="0" collapsed="false">
      <c r="A1220" s="217" t="s">
        <v>467</v>
      </c>
      <c r="B1220" s="217"/>
      <c r="C1220" s="217"/>
      <c r="D1220" s="217"/>
      <c r="E1220" s="185" t="n">
        <v>667</v>
      </c>
      <c r="F1220" s="160" t="n">
        <v>347</v>
      </c>
      <c r="G1220" s="160" t="n">
        <v>320</v>
      </c>
      <c r="H1220" s="160"/>
      <c r="I1220" s="185" t="n">
        <v>33</v>
      </c>
      <c r="J1220" s="160" t="n">
        <v>9</v>
      </c>
      <c r="K1220" s="160" t="n">
        <v>24</v>
      </c>
    </row>
    <row r="1221" customFormat="false" ht="11.25" hidden="false" customHeight="true" outlineLevel="0" collapsed="false">
      <c r="A1221" s="217" t="s">
        <v>468</v>
      </c>
      <c r="B1221" s="217"/>
      <c r="C1221" s="217"/>
      <c r="D1221" s="217"/>
      <c r="E1221" s="185" t="n">
        <v>386</v>
      </c>
      <c r="F1221" s="160" t="n">
        <v>201</v>
      </c>
      <c r="G1221" s="160" t="n">
        <v>185</v>
      </c>
      <c r="H1221" s="160"/>
      <c r="I1221" s="185" t="n">
        <v>14</v>
      </c>
      <c r="J1221" s="160" t="n">
        <v>5</v>
      </c>
      <c r="K1221" s="160" t="n">
        <v>9</v>
      </c>
    </row>
    <row r="1222" customFormat="false" ht="11.25" hidden="false" customHeight="true" outlineLevel="0" collapsed="false">
      <c r="A1222" s="218" t="s">
        <v>549</v>
      </c>
      <c r="B1222" s="218"/>
      <c r="C1222" s="218"/>
      <c r="D1222" s="218"/>
      <c r="E1222" s="185" t="n">
        <v>270</v>
      </c>
      <c r="F1222" s="230" t="n">
        <v>122</v>
      </c>
      <c r="G1222" s="230" t="n">
        <v>148</v>
      </c>
      <c r="H1222" s="161"/>
      <c r="I1222" s="185" t="n">
        <v>7</v>
      </c>
      <c r="J1222" s="160" t="n">
        <v>3</v>
      </c>
      <c r="K1222" s="160" t="n">
        <v>4</v>
      </c>
    </row>
    <row r="1223" customFormat="false" ht="23.25" hidden="false" customHeight="true" outlineLevel="0" collapsed="false">
      <c r="A1223" s="222" t="s">
        <v>157</v>
      </c>
      <c r="B1223" s="187"/>
      <c r="C1223" s="187"/>
      <c r="D1223" s="187"/>
      <c r="E1223" s="157" t="n">
        <f aca="false">SUM(E1224:E1228)</f>
        <v>30589</v>
      </c>
      <c r="F1223" s="162" t="n">
        <f aca="false">SUM(F1224:F1228)</f>
        <v>15531</v>
      </c>
      <c r="G1223" s="162" t="n">
        <f aca="false">SUM(G1224:G1228)</f>
        <v>15058</v>
      </c>
      <c r="H1223" s="162"/>
      <c r="I1223" s="157" t="n">
        <f aca="false">SUM(I1224:I1228)</f>
        <v>1133</v>
      </c>
      <c r="J1223" s="162" t="n">
        <f aca="false">SUM(J1224:J1228)</f>
        <v>304</v>
      </c>
      <c r="K1223" s="162" t="n">
        <f aca="false">SUM(K1224:K1228)</f>
        <v>829</v>
      </c>
    </row>
    <row r="1224" customFormat="false" ht="23.25" hidden="false" customHeight="true" outlineLevel="0" collapsed="false">
      <c r="A1224" s="220" t="s">
        <v>466</v>
      </c>
      <c r="B1224" s="220"/>
      <c r="C1224" s="220"/>
      <c r="D1224" s="220"/>
      <c r="E1224" s="185" t="n">
        <v>5641</v>
      </c>
      <c r="F1224" s="160" t="n">
        <v>2875</v>
      </c>
      <c r="G1224" s="160" t="n">
        <v>2766</v>
      </c>
      <c r="H1224" s="160"/>
      <c r="I1224" s="185" t="n">
        <v>223</v>
      </c>
      <c r="J1224" s="160" t="n">
        <v>1</v>
      </c>
      <c r="K1224" s="160" t="n">
        <v>222</v>
      </c>
    </row>
    <row r="1225" customFormat="false" ht="11.25" hidden="false" customHeight="true" outlineLevel="0" collapsed="false">
      <c r="A1225" s="217" t="s">
        <v>467</v>
      </c>
      <c r="B1225" s="217"/>
      <c r="C1225" s="217"/>
      <c r="D1225" s="217"/>
      <c r="E1225" s="185" t="n">
        <v>14718</v>
      </c>
      <c r="F1225" s="160" t="n">
        <v>7484</v>
      </c>
      <c r="G1225" s="160" t="n">
        <v>7234</v>
      </c>
      <c r="H1225" s="160"/>
      <c r="I1225" s="185" t="n">
        <v>375</v>
      </c>
      <c r="J1225" s="160" t="n">
        <v>67</v>
      </c>
      <c r="K1225" s="160" t="n">
        <v>308</v>
      </c>
    </row>
    <row r="1226" customFormat="false" ht="11.25" hidden="false" customHeight="true" outlineLevel="0" collapsed="false">
      <c r="A1226" s="217" t="s">
        <v>468</v>
      </c>
      <c r="B1226" s="217"/>
      <c r="C1226" s="217"/>
      <c r="D1226" s="217"/>
      <c r="E1226" s="185" t="n">
        <v>6722</v>
      </c>
      <c r="F1226" s="160" t="n">
        <v>3423</v>
      </c>
      <c r="G1226" s="160" t="n">
        <v>3299</v>
      </c>
      <c r="H1226" s="160"/>
      <c r="I1226" s="185" t="n">
        <v>285</v>
      </c>
      <c r="J1226" s="160" t="n">
        <v>118</v>
      </c>
      <c r="K1226" s="160" t="n">
        <v>167</v>
      </c>
    </row>
    <row r="1227" customFormat="false" ht="11.25" hidden="false" customHeight="true" outlineLevel="0" collapsed="false">
      <c r="A1227" s="218" t="s">
        <v>549</v>
      </c>
      <c r="B1227" s="218"/>
      <c r="C1227" s="218"/>
      <c r="D1227" s="218"/>
      <c r="E1227" s="185" t="n">
        <v>3151</v>
      </c>
      <c r="F1227" s="230" t="n">
        <v>1527</v>
      </c>
      <c r="G1227" s="230" t="n">
        <v>1624</v>
      </c>
      <c r="H1227" s="161"/>
      <c r="I1227" s="185" t="n">
        <v>229</v>
      </c>
      <c r="J1227" s="160" t="n">
        <v>102</v>
      </c>
      <c r="K1227" s="160" t="n">
        <v>127</v>
      </c>
    </row>
    <row r="1228" customFormat="false" ht="23.25" hidden="false" customHeight="true" outlineLevel="0" collapsed="false">
      <c r="A1228" s="219" t="s">
        <v>550</v>
      </c>
      <c r="B1228" s="219"/>
      <c r="C1228" s="219"/>
      <c r="D1228" s="219"/>
      <c r="E1228" s="185" t="n">
        <v>357</v>
      </c>
      <c r="F1228" s="230" t="n">
        <v>222</v>
      </c>
      <c r="G1228" s="230" t="n">
        <v>135</v>
      </c>
      <c r="H1228" s="161"/>
      <c r="I1228" s="185" t="n">
        <v>21</v>
      </c>
      <c r="J1228" s="160" t="n">
        <v>16</v>
      </c>
      <c r="K1228" s="160" t="n">
        <v>5</v>
      </c>
    </row>
    <row r="1229" customFormat="false" ht="23.25" hidden="false" customHeight="true" outlineLevel="0" collapsed="false">
      <c r="A1229" s="222" t="s">
        <v>158</v>
      </c>
      <c r="B1229" s="187"/>
      <c r="C1229" s="187"/>
      <c r="D1229" s="187"/>
      <c r="E1229" s="157" t="n">
        <f aca="false">SUM(E1230:E1233)</f>
        <v>2140</v>
      </c>
      <c r="F1229" s="162" t="n">
        <f aca="false">SUM(F1230:F1233)</f>
        <v>1123</v>
      </c>
      <c r="G1229" s="162" t="n">
        <f aca="false">SUM(G1230:G1233)</f>
        <v>1017</v>
      </c>
      <c r="H1229" s="162"/>
      <c r="I1229" s="157" t="n">
        <f aca="false">SUM(I1230:I1233)</f>
        <v>110</v>
      </c>
      <c r="J1229" s="162" t="n">
        <f aca="false">SUM(J1230:J1233)</f>
        <v>32</v>
      </c>
      <c r="K1229" s="162" t="n">
        <f aca="false">SUM(K1230:K1233)</f>
        <v>78</v>
      </c>
    </row>
    <row r="1230" customFormat="false" ht="23.25" hidden="false" customHeight="true" outlineLevel="0" collapsed="false">
      <c r="A1230" s="220" t="s">
        <v>466</v>
      </c>
      <c r="B1230" s="220"/>
      <c r="C1230" s="220"/>
      <c r="D1230" s="220"/>
      <c r="E1230" s="185" t="n">
        <v>500</v>
      </c>
      <c r="F1230" s="160" t="n">
        <v>267</v>
      </c>
      <c r="G1230" s="160" t="n">
        <v>233</v>
      </c>
      <c r="H1230" s="160"/>
      <c r="I1230" s="185" t="n">
        <v>22</v>
      </c>
      <c r="J1230" s="160" t="n">
        <v>0</v>
      </c>
      <c r="K1230" s="160" t="n">
        <v>22</v>
      </c>
    </row>
    <row r="1231" customFormat="false" ht="11.25" hidden="false" customHeight="true" outlineLevel="0" collapsed="false">
      <c r="A1231" s="217" t="s">
        <v>467</v>
      </c>
      <c r="B1231" s="217"/>
      <c r="C1231" s="217"/>
      <c r="D1231" s="217"/>
      <c r="E1231" s="185" t="n">
        <v>1037</v>
      </c>
      <c r="F1231" s="160" t="n">
        <v>555</v>
      </c>
      <c r="G1231" s="160" t="n">
        <v>482</v>
      </c>
      <c r="H1231" s="160"/>
      <c r="I1231" s="185" t="n">
        <v>53</v>
      </c>
      <c r="J1231" s="160" t="n">
        <v>17</v>
      </c>
      <c r="K1231" s="160" t="n">
        <v>36</v>
      </c>
    </row>
    <row r="1232" customFormat="false" ht="11.25" hidden="false" customHeight="true" outlineLevel="0" collapsed="false">
      <c r="A1232" s="217" t="s">
        <v>468</v>
      </c>
      <c r="B1232" s="217"/>
      <c r="C1232" s="217"/>
      <c r="D1232" s="217"/>
      <c r="E1232" s="185" t="n">
        <v>428</v>
      </c>
      <c r="F1232" s="160" t="n">
        <v>223</v>
      </c>
      <c r="G1232" s="160" t="n">
        <v>205</v>
      </c>
      <c r="H1232" s="160"/>
      <c r="I1232" s="185" t="n">
        <v>26</v>
      </c>
      <c r="J1232" s="160" t="n">
        <v>13</v>
      </c>
      <c r="K1232" s="160" t="n">
        <v>13</v>
      </c>
    </row>
    <row r="1233" customFormat="false" ht="11.25" hidden="false" customHeight="true" outlineLevel="0" collapsed="false">
      <c r="A1233" s="218" t="s">
        <v>549</v>
      </c>
      <c r="B1233" s="218"/>
      <c r="C1233" s="218"/>
      <c r="D1233" s="218"/>
      <c r="E1233" s="185" t="n">
        <v>175</v>
      </c>
      <c r="F1233" s="230" t="n">
        <v>78</v>
      </c>
      <c r="G1233" s="230" t="n">
        <v>97</v>
      </c>
      <c r="H1233" s="161"/>
      <c r="I1233" s="185" t="n">
        <v>9</v>
      </c>
      <c r="J1233" s="160" t="n">
        <v>2</v>
      </c>
      <c r="K1233" s="160" t="n">
        <v>7</v>
      </c>
    </row>
    <row r="1234" customFormat="false" ht="23.25" hidden="false" customHeight="true" outlineLevel="0" collapsed="false">
      <c r="A1234" s="222" t="s">
        <v>159</v>
      </c>
      <c r="B1234" s="187"/>
      <c r="C1234" s="187"/>
      <c r="D1234" s="187"/>
      <c r="E1234" s="157" t="n">
        <f aca="false">SUM(E1235:E1238)</f>
        <v>9246</v>
      </c>
      <c r="F1234" s="162" t="n">
        <f aca="false">SUM(F1235:F1238)</f>
        <v>4706</v>
      </c>
      <c r="G1234" s="162" t="n">
        <f aca="false">SUM(G1235:G1238)</f>
        <v>4540</v>
      </c>
      <c r="H1234" s="162"/>
      <c r="I1234" s="157" t="n">
        <f aca="false">SUM(I1235:I1238)</f>
        <v>329</v>
      </c>
      <c r="J1234" s="162" t="n">
        <f aca="false">SUM(J1235:J1238)</f>
        <v>118</v>
      </c>
      <c r="K1234" s="162" t="n">
        <f aca="false">SUM(K1235:K1238)</f>
        <v>211</v>
      </c>
    </row>
    <row r="1235" customFormat="false" ht="23.25" hidden="false" customHeight="true" outlineLevel="0" collapsed="false">
      <c r="A1235" s="220" t="s">
        <v>466</v>
      </c>
      <c r="B1235" s="220"/>
      <c r="C1235" s="220"/>
      <c r="D1235" s="220"/>
      <c r="E1235" s="185" t="n">
        <v>1768</v>
      </c>
      <c r="F1235" s="160" t="n">
        <v>923</v>
      </c>
      <c r="G1235" s="160" t="n">
        <v>845</v>
      </c>
      <c r="H1235" s="160"/>
      <c r="I1235" s="185" t="n">
        <v>70</v>
      </c>
      <c r="J1235" s="160" t="n">
        <v>2</v>
      </c>
      <c r="K1235" s="160" t="n">
        <v>68</v>
      </c>
    </row>
    <row r="1236" customFormat="false" ht="11.25" hidden="false" customHeight="true" outlineLevel="0" collapsed="false">
      <c r="A1236" s="217" t="s">
        <v>467</v>
      </c>
      <c r="B1236" s="217"/>
      <c r="C1236" s="217"/>
      <c r="D1236" s="217"/>
      <c r="E1236" s="185" t="n">
        <v>4311</v>
      </c>
      <c r="F1236" s="160" t="n">
        <v>2192</v>
      </c>
      <c r="G1236" s="160" t="n">
        <v>2119</v>
      </c>
      <c r="H1236" s="160"/>
      <c r="I1236" s="185" t="n">
        <v>140</v>
      </c>
      <c r="J1236" s="160" t="n">
        <v>52</v>
      </c>
      <c r="K1236" s="160" t="n">
        <v>88</v>
      </c>
    </row>
    <row r="1237" customFormat="false" ht="11.25" hidden="false" customHeight="true" outlineLevel="0" collapsed="false">
      <c r="A1237" s="217" t="s">
        <v>468</v>
      </c>
      <c r="B1237" s="217"/>
      <c r="C1237" s="217"/>
      <c r="D1237" s="217"/>
      <c r="E1237" s="185" t="n">
        <v>1928</v>
      </c>
      <c r="F1237" s="160" t="n">
        <v>982</v>
      </c>
      <c r="G1237" s="160" t="n">
        <v>946</v>
      </c>
      <c r="H1237" s="160"/>
      <c r="I1237" s="185" t="n">
        <v>74</v>
      </c>
      <c r="J1237" s="160" t="n">
        <v>36</v>
      </c>
      <c r="K1237" s="160" t="n">
        <v>38</v>
      </c>
    </row>
    <row r="1238" customFormat="false" ht="11.25" hidden="false" customHeight="true" outlineLevel="0" collapsed="false">
      <c r="A1238" s="218" t="s">
        <v>549</v>
      </c>
      <c r="B1238" s="218"/>
      <c r="C1238" s="218"/>
      <c r="D1238" s="218"/>
      <c r="E1238" s="185" t="n">
        <v>1239</v>
      </c>
      <c r="F1238" s="230" t="n">
        <v>609</v>
      </c>
      <c r="G1238" s="230" t="n">
        <v>630</v>
      </c>
      <c r="H1238" s="161"/>
      <c r="I1238" s="185" t="n">
        <v>45</v>
      </c>
      <c r="J1238" s="160" t="n">
        <v>28</v>
      </c>
      <c r="K1238" s="160" t="n">
        <v>17</v>
      </c>
    </row>
    <row r="1239" customFormat="false" ht="23.25" hidden="false" customHeight="true" outlineLevel="0" collapsed="false">
      <c r="A1239" s="222" t="s">
        <v>556</v>
      </c>
      <c r="B1239" s="187"/>
      <c r="C1239" s="187"/>
      <c r="D1239" s="187"/>
      <c r="E1239" s="157" t="n">
        <f aca="false">SUM(E1240:E1243)</f>
        <v>1050</v>
      </c>
      <c r="F1239" s="162" t="n">
        <f aca="false">SUM(F1240:F1243)</f>
        <v>552</v>
      </c>
      <c r="G1239" s="162" t="n">
        <f aca="false">SUM(G1240:G1243)</f>
        <v>498</v>
      </c>
      <c r="H1239" s="162"/>
      <c r="I1239" s="157" t="n">
        <f aca="false">SUM(I1240:I1243)</f>
        <v>51</v>
      </c>
      <c r="J1239" s="162" t="n">
        <f aca="false">SUM(J1240:J1243)</f>
        <v>21</v>
      </c>
      <c r="K1239" s="162" t="n">
        <f aca="false">SUM(K1240:K1243)</f>
        <v>30</v>
      </c>
    </row>
    <row r="1240" customFormat="false" ht="23.25" hidden="false" customHeight="true" outlineLevel="0" collapsed="false">
      <c r="A1240" s="220" t="s">
        <v>466</v>
      </c>
      <c r="B1240" s="220"/>
      <c r="C1240" s="220"/>
      <c r="D1240" s="220"/>
      <c r="E1240" s="185" t="n">
        <v>190</v>
      </c>
      <c r="F1240" s="160" t="n">
        <v>100</v>
      </c>
      <c r="G1240" s="160" t="n">
        <v>90</v>
      </c>
      <c r="H1240" s="160"/>
      <c r="I1240" s="185" t="n">
        <v>9</v>
      </c>
      <c r="J1240" s="160" t="n">
        <v>3</v>
      </c>
      <c r="K1240" s="160" t="n">
        <v>6</v>
      </c>
    </row>
    <row r="1241" customFormat="false" ht="11.25" hidden="false" customHeight="true" outlineLevel="0" collapsed="false">
      <c r="A1241" s="217" t="s">
        <v>467</v>
      </c>
      <c r="B1241" s="217"/>
      <c r="C1241" s="217"/>
      <c r="D1241" s="217"/>
      <c r="E1241" s="185" t="n">
        <v>513</v>
      </c>
      <c r="F1241" s="160" t="n">
        <v>271</v>
      </c>
      <c r="G1241" s="160" t="n">
        <v>242</v>
      </c>
      <c r="H1241" s="160"/>
      <c r="I1241" s="185" t="n">
        <v>22</v>
      </c>
      <c r="J1241" s="160" t="n">
        <v>9</v>
      </c>
      <c r="K1241" s="160" t="n">
        <v>13</v>
      </c>
    </row>
    <row r="1242" customFormat="false" ht="11.25" hidden="false" customHeight="true" outlineLevel="0" collapsed="false">
      <c r="A1242" s="217" t="s">
        <v>468</v>
      </c>
      <c r="B1242" s="217"/>
      <c r="C1242" s="217"/>
      <c r="D1242" s="217"/>
      <c r="E1242" s="185" t="n">
        <v>253</v>
      </c>
      <c r="F1242" s="160" t="n">
        <v>136</v>
      </c>
      <c r="G1242" s="160" t="n">
        <v>117</v>
      </c>
      <c r="H1242" s="160"/>
      <c r="I1242" s="185" t="n">
        <v>12</v>
      </c>
      <c r="J1242" s="160" t="n">
        <v>5</v>
      </c>
      <c r="K1242" s="160" t="n">
        <v>7</v>
      </c>
    </row>
    <row r="1243" customFormat="false" ht="11.25" hidden="false" customHeight="true" outlineLevel="0" collapsed="false">
      <c r="A1243" s="218" t="s">
        <v>549</v>
      </c>
      <c r="B1243" s="218"/>
      <c r="C1243" s="218"/>
      <c r="D1243" s="218"/>
      <c r="E1243" s="185" t="n">
        <v>94</v>
      </c>
      <c r="F1243" s="230" t="n">
        <v>45</v>
      </c>
      <c r="G1243" s="230" t="n">
        <v>49</v>
      </c>
      <c r="H1243" s="161"/>
      <c r="I1243" s="185" t="n">
        <v>8</v>
      </c>
      <c r="J1243" s="160" t="n">
        <v>4</v>
      </c>
      <c r="K1243" s="160" t="n">
        <v>4</v>
      </c>
    </row>
    <row r="1244" customFormat="false" ht="23.25" hidden="false" customHeight="true" outlineLevel="0" collapsed="false">
      <c r="A1244" s="222" t="s">
        <v>557</v>
      </c>
      <c r="B1244" s="187"/>
      <c r="C1244" s="187"/>
      <c r="D1244" s="187"/>
      <c r="E1244" s="157" t="n">
        <f aca="false">SUM(E1245:E1249)</f>
        <v>844</v>
      </c>
      <c r="F1244" s="162" t="n">
        <f aca="false">SUM(F1245:F1249)</f>
        <v>418</v>
      </c>
      <c r="G1244" s="162" t="n">
        <f aca="false">SUM(G1245:G1249)</f>
        <v>426</v>
      </c>
      <c r="H1244" s="162"/>
      <c r="I1244" s="157" t="n">
        <f aca="false">SUM(I1245:I1249)</f>
        <v>40</v>
      </c>
      <c r="J1244" s="162" t="n">
        <f aca="false">SUM(J1245:J1249)</f>
        <v>17</v>
      </c>
      <c r="K1244" s="162" t="n">
        <f aca="false">SUM(K1245:K1249)</f>
        <v>23</v>
      </c>
    </row>
    <row r="1245" customFormat="false" ht="23.25" hidden="false" customHeight="true" outlineLevel="0" collapsed="false">
      <c r="A1245" s="220" t="s">
        <v>466</v>
      </c>
      <c r="B1245" s="220"/>
      <c r="C1245" s="220"/>
      <c r="D1245" s="220"/>
      <c r="E1245" s="185" t="n">
        <v>121</v>
      </c>
      <c r="F1245" s="160" t="n">
        <v>64</v>
      </c>
      <c r="G1245" s="160" t="n">
        <v>57</v>
      </c>
      <c r="H1245" s="160"/>
      <c r="I1245" s="185" t="n">
        <v>6</v>
      </c>
      <c r="J1245" s="160" t="n">
        <v>0</v>
      </c>
      <c r="K1245" s="160" t="n">
        <v>6</v>
      </c>
    </row>
    <row r="1246" customFormat="false" ht="11.25" hidden="false" customHeight="true" outlineLevel="0" collapsed="false">
      <c r="A1246" s="217" t="s">
        <v>467</v>
      </c>
      <c r="B1246" s="217"/>
      <c r="C1246" s="217"/>
      <c r="D1246" s="217"/>
      <c r="E1246" s="185" t="n">
        <v>357</v>
      </c>
      <c r="F1246" s="160" t="n">
        <v>190</v>
      </c>
      <c r="G1246" s="160" t="n">
        <v>167</v>
      </c>
      <c r="H1246" s="160"/>
      <c r="I1246" s="185" t="n">
        <v>13</v>
      </c>
      <c r="J1246" s="160" t="n">
        <v>7</v>
      </c>
      <c r="K1246" s="160" t="n">
        <v>6</v>
      </c>
    </row>
    <row r="1247" customFormat="false" ht="11.25" hidden="false" customHeight="true" outlineLevel="0" collapsed="false">
      <c r="A1247" s="217" t="s">
        <v>468</v>
      </c>
      <c r="B1247" s="217"/>
      <c r="C1247" s="217"/>
      <c r="D1247" s="217"/>
      <c r="E1247" s="185" t="n">
        <v>238</v>
      </c>
      <c r="F1247" s="160" t="n">
        <v>109</v>
      </c>
      <c r="G1247" s="160" t="n">
        <v>129</v>
      </c>
      <c r="H1247" s="160"/>
      <c r="I1247" s="185" t="n">
        <v>11</v>
      </c>
      <c r="J1247" s="160" t="n">
        <v>5</v>
      </c>
      <c r="K1247" s="160" t="n">
        <v>6</v>
      </c>
    </row>
    <row r="1248" customFormat="false" ht="11.25" hidden="false" customHeight="true" outlineLevel="0" collapsed="false">
      <c r="A1248" s="218" t="s">
        <v>549</v>
      </c>
      <c r="B1248" s="218"/>
      <c r="C1248" s="218"/>
      <c r="D1248" s="218"/>
      <c r="E1248" s="185" t="n">
        <v>107</v>
      </c>
      <c r="F1248" s="230" t="n">
        <v>46</v>
      </c>
      <c r="G1248" s="230" t="n">
        <v>61</v>
      </c>
      <c r="H1248" s="161"/>
      <c r="I1248" s="185" t="n">
        <v>6</v>
      </c>
      <c r="J1248" s="160" t="n">
        <v>4</v>
      </c>
      <c r="K1248" s="160" t="n">
        <v>2</v>
      </c>
    </row>
    <row r="1249" customFormat="false" ht="23.25" hidden="false" customHeight="true" outlineLevel="0" collapsed="false">
      <c r="A1249" s="219" t="s">
        <v>550</v>
      </c>
      <c r="B1249" s="219"/>
      <c r="C1249" s="219"/>
      <c r="D1249" s="219"/>
      <c r="E1249" s="185" t="n">
        <v>21</v>
      </c>
      <c r="F1249" s="230" t="n">
        <v>9</v>
      </c>
      <c r="G1249" s="230" t="n">
        <v>12</v>
      </c>
      <c r="H1249" s="161"/>
      <c r="I1249" s="185" t="n">
        <v>4</v>
      </c>
      <c r="J1249" s="160" t="n">
        <v>1</v>
      </c>
      <c r="K1249" s="160" t="n">
        <v>3</v>
      </c>
    </row>
    <row r="1250" customFormat="false" ht="23.25" hidden="false" customHeight="true" outlineLevel="0" collapsed="false">
      <c r="A1250" s="222" t="s">
        <v>162</v>
      </c>
      <c r="B1250" s="187"/>
      <c r="C1250" s="187"/>
      <c r="D1250" s="187"/>
      <c r="E1250" s="157" t="n">
        <f aca="false">SUM(E1251:E1255)</f>
        <v>40142</v>
      </c>
      <c r="F1250" s="162" t="n">
        <f aca="false">SUM(F1251:F1255)</f>
        <v>20128</v>
      </c>
      <c r="G1250" s="162" t="n">
        <f aca="false">SUM(G1251:G1255)</f>
        <v>20014</v>
      </c>
      <c r="H1250" s="162"/>
      <c r="I1250" s="157" t="n">
        <f aca="false">SUM(I1251:I1255)</f>
        <v>1947</v>
      </c>
      <c r="J1250" s="162" t="n">
        <f aca="false">SUM(J1251:J1255)</f>
        <v>605</v>
      </c>
      <c r="K1250" s="162" t="n">
        <f aca="false">SUM(K1251:K1255)</f>
        <v>1342</v>
      </c>
    </row>
    <row r="1251" customFormat="false" ht="23.25" hidden="false" customHeight="true" outlineLevel="0" collapsed="false">
      <c r="A1251" s="220" t="s">
        <v>466</v>
      </c>
      <c r="B1251" s="220"/>
      <c r="C1251" s="220"/>
      <c r="D1251" s="220"/>
      <c r="E1251" s="185" t="n">
        <v>6352</v>
      </c>
      <c r="F1251" s="160" t="n">
        <v>3157</v>
      </c>
      <c r="G1251" s="160" t="n">
        <v>3195</v>
      </c>
      <c r="H1251" s="160"/>
      <c r="I1251" s="185" t="n">
        <v>272</v>
      </c>
      <c r="J1251" s="160" t="n">
        <v>3</v>
      </c>
      <c r="K1251" s="160" t="n">
        <v>269</v>
      </c>
    </row>
    <row r="1252" customFormat="false" ht="11.25" hidden="false" customHeight="true" outlineLevel="0" collapsed="false">
      <c r="A1252" s="217" t="s">
        <v>467</v>
      </c>
      <c r="B1252" s="217"/>
      <c r="C1252" s="217"/>
      <c r="D1252" s="217"/>
      <c r="E1252" s="185" t="n">
        <v>18042</v>
      </c>
      <c r="F1252" s="160" t="n">
        <v>9196</v>
      </c>
      <c r="G1252" s="160" t="n">
        <v>8846</v>
      </c>
      <c r="H1252" s="160"/>
      <c r="I1252" s="185" t="n">
        <v>663</v>
      </c>
      <c r="J1252" s="160" t="n">
        <v>149</v>
      </c>
      <c r="K1252" s="160" t="n">
        <v>514</v>
      </c>
    </row>
    <row r="1253" customFormat="false" ht="11.25" hidden="false" customHeight="true" outlineLevel="0" collapsed="false">
      <c r="A1253" s="217" t="s">
        <v>468</v>
      </c>
      <c r="B1253" s="217"/>
      <c r="C1253" s="217"/>
      <c r="D1253" s="217"/>
      <c r="E1253" s="185" t="n">
        <v>8833</v>
      </c>
      <c r="F1253" s="160" t="n">
        <v>4401</v>
      </c>
      <c r="G1253" s="160" t="n">
        <v>4432</v>
      </c>
      <c r="H1253" s="160"/>
      <c r="I1253" s="185" t="n">
        <v>540</v>
      </c>
      <c r="J1253" s="160" t="n">
        <v>235</v>
      </c>
      <c r="K1253" s="160" t="n">
        <v>305</v>
      </c>
    </row>
    <row r="1254" customFormat="false" ht="11.25" hidden="false" customHeight="true" outlineLevel="0" collapsed="false">
      <c r="A1254" s="218" t="s">
        <v>549</v>
      </c>
      <c r="B1254" s="218"/>
      <c r="C1254" s="218"/>
      <c r="D1254" s="218"/>
      <c r="E1254" s="185" t="n">
        <v>5184</v>
      </c>
      <c r="F1254" s="230" t="n">
        <v>2507</v>
      </c>
      <c r="G1254" s="230" t="n">
        <v>2677</v>
      </c>
      <c r="H1254" s="161"/>
      <c r="I1254" s="185" t="n">
        <v>399</v>
      </c>
      <c r="J1254" s="160" t="n">
        <v>178</v>
      </c>
      <c r="K1254" s="160" t="n">
        <v>221</v>
      </c>
    </row>
    <row r="1255" customFormat="false" ht="23.25" hidden="false" customHeight="true" outlineLevel="0" collapsed="false">
      <c r="A1255" s="219" t="s">
        <v>550</v>
      </c>
      <c r="B1255" s="219"/>
      <c r="C1255" s="219"/>
      <c r="D1255" s="219"/>
      <c r="E1255" s="185" t="n">
        <v>1731</v>
      </c>
      <c r="F1255" s="230" t="n">
        <v>867</v>
      </c>
      <c r="G1255" s="230" t="n">
        <v>864</v>
      </c>
      <c r="H1255" s="161"/>
      <c r="I1255" s="185" t="n">
        <v>73</v>
      </c>
      <c r="J1255" s="160" t="n">
        <v>40</v>
      </c>
      <c r="K1255" s="160" t="n">
        <v>33</v>
      </c>
    </row>
    <row r="1256" customFormat="false" ht="23.25" hidden="false" customHeight="true" outlineLevel="0" collapsed="false">
      <c r="A1256" s="222" t="s">
        <v>163</v>
      </c>
      <c r="B1256" s="187"/>
      <c r="C1256" s="187"/>
      <c r="D1256" s="187"/>
      <c r="E1256" s="157" t="n">
        <f aca="false">SUM(E1257:E1260)</f>
        <v>2018</v>
      </c>
      <c r="F1256" s="162" t="n">
        <f aca="false">SUM(F1257:F1260)</f>
        <v>1044</v>
      </c>
      <c r="G1256" s="162" t="n">
        <f aca="false">SUM(G1257:G1260)</f>
        <v>974</v>
      </c>
      <c r="H1256" s="162"/>
      <c r="I1256" s="157" t="n">
        <f aca="false">SUM(I1257:I1260)</f>
        <v>70</v>
      </c>
      <c r="J1256" s="162" t="n">
        <f aca="false">SUM(J1257:J1260)</f>
        <v>18</v>
      </c>
      <c r="K1256" s="162" t="n">
        <f aca="false">SUM(K1257:K1260)</f>
        <v>52</v>
      </c>
    </row>
    <row r="1257" customFormat="false" ht="23.25" hidden="false" customHeight="true" outlineLevel="0" collapsed="false">
      <c r="A1257" s="220" t="s">
        <v>466</v>
      </c>
      <c r="B1257" s="220"/>
      <c r="C1257" s="220"/>
      <c r="D1257" s="220"/>
      <c r="E1257" s="185" t="n">
        <v>427</v>
      </c>
      <c r="F1257" s="160" t="n">
        <v>228</v>
      </c>
      <c r="G1257" s="160" t="n">
        <v>199</v>
      </c>
      <c r="H1257" s="160"/>
      <c r="I1257" s="185" t="n">
        <v>16</v>
      </c>
      <c r="J1257" s="160" t="n">
        <v>0</v>
      </c>
      <c r="K1257" s="160" t="n">
        <v>16</v>
      </c>
    </row>
    <row r="1258" customFormat="false" ht="11.25" hidden="false" customHeight="true" outlineLevel="0" collapsed="false">
      <c r="A1258" s="217" t="s">
        <v>467</v>
      </c>
      <c r="B1258" s="217"/>
      <c r="C1258" s="217"/>
      <c r="D1258" s="217"/>
      <c r="E1258" s="185" t="n">
        <v>1081</v>
      </c>
      <c r="F1258" s="160" t="n">
        <v>567</v>
      </c>
      <c r="G1258" s="160" t="n">
        <v>514</v>
      </c>
      <c r="H1258" s="160"/>
      <c r="I1258" s="185" t="n">
        <v>33</v>
      </c>
      <c r="J1258" s="160" t="n">
        <v>10</v>
      </c>
      <c r="K1258" s="160" t="n">
        <v>23</v>
      </c>
    </row>
    <row r="1259" customFormat="false" ht="11.25" hidden="false" customHeight="true" outlineLevel="0" collapsed="false">
      <c r="A1259" s="217" t="s">
        <v>468</v>
      </c>
      <c r="B1259" s="217"/>
      <c r="C1259" s="217"/>
      <c r="D1259" s="217"/>
      <c r="E1259" s="185" t="n">
        <v>371</v>
      </c>
      <c r="F1259" s="160" t="n">
        <v>181</v>
      </c>
      <c r="G1259" s="160" t="n">
        <v>190</v>
      </c>
      <c r="H1259" s="160"/>
      <c r="I1259" s="185" t="n">
        <v>17</v>
      </c>
      <c r="J1259" s="160" t="n">
        <v>5</v>
      </c>
      <c r="K1259" s="160" t="n">
        <v>12</v>
      </c>
    </row>
    <row r="1260" customFormat="false" ht="11.25" hidden="false" customHeight="true" outlineLevel="0" collapsed="false">
      <c r="A1260" s="218" t="s">
        <v>549</v>
      </c>
      <c r="B1260" s="218"/>
      <c r="C1260" s="218"/>
      <c r="D1260" s="218"/>
      <c r="E1260" s="185" t="n">
        <v>139</v>
      </c>
      <c r="F1260" s="230" t="n">
        <v>68</v>
      </c>
      <c r="G1260" s="230" t="n">
        <v>71</v>
      </c>
      <c r="H1260" s="161"/>
      <c r="I1260" s="185" t="n">
        <v>4</v>
      </c>
      <c r="J1260" s="160" t="n">
        <v>3</v>
      </c>
      <c r="K1260" s="160" t="n">
        <v>1</v>
      </c>
    </row>
    <row r="1261" customFormat="false" ht="23.25" hidden="false" customHeight="true" outlineLevel="0" collapsed="false">
      <c r="A1261" s="222" t="s">
        <v>558</v>
      </c>
      <c r="B1261" s="187"/>
      <c r="C1261" s="187"/>
      <c r="D1261" s="187"/>
      <c r="E1261" s="157" t="n">
        <f aca="false">SUM(E1262:E1265)</f>
        <v>364</v>
      </c>
      <c r="F1261" s="162" t="n">
        <f aca="false">SUM(F1262:F1265)</f>
        <v>192</v>
      </c>
      <c r="G1261" s="162" t="n">
        <f aca="false">SUM(G1262:G1265)</f>
        <v>172</v>
      </c>
      <c r="H1261" s="162"/>
      <c r="I1261" s="157" t="n">
        <f aca="false">SUM(I1262:I1265)</f>
        <v>16</v>
      </c>
      <c r="J1261" s="162" t="n">
        <f aca="false">SUM(J1262:J1265)</f>
        <v>8</v>
      </c>
      <c r="K1261" s="162" t="n">
        <f aca="false">SUM(K1262:K1265)</f>
        <v>8</v>
      </c>
    </row>
    <row r="1262" customFormat="false" ht="23.25" hidden="false" customHeight="true" outlineLevel="0" collapsed="false">
      <c r="A1262" s="220" t="s">
        <v>466</v>
      </c>
      <c r="B1262" s="220"/>
      <c r="C1262" s="220"/>
      <c r="D1262" s="220"/>
      <c r="E1262" s="185" t="n">
        <v>74</v>
      </c>
      <c r="F1262" s="160" t="n">
        <v>45</v>
      </c>
      <c r="G1262" s="160" t="n">
        <v>29</v>
      </c>
      <c r="H1262" s="160"/>
      <c r="I1262" s="185" t="n">
        <v>3</v>
      </c>
      <c r="J1262" s="160" t="n">
        <v>0</v>
      </c>
      <c r="K1262" s="160" t="n">
        <v>3</v>
      </c>
    </row>
    <row r="1263" customFormat="false" ht="11.25" hidden="false" customHeight="true" outlineLevel="0" collapsed="false">
      <c r="A1263" s="217" t="s">
        <v>467</v>
      </c>
      <c r="B1263" s="217"/>
      <c r="C1263" s="217"/>
      <c r="D1263" s="217"/>
      <c r="E1263" s="185" t="n">
        <v>176</v>
      </c>
      <c r="F1263" s="160" t="n">
        <v>86</v>
      </c>
      <c r="G1263" s="160" t="n">
        <v>90</v>
      </c>
      <c r="H1263" s="160"/>
      <c r="I1263" s="185" t="n">
        <v>7</v>
      </c>
      <c r="J1263" s="160" t="n">
        <v>3</v>
      </c>
      <c r="K1263" s="160" t="n">
        <v>4</v>
      </c>
    </row>
    <row r="1264" customFormat="false" ht="11.25" hidden="false" customHeight="true" outlineLevel="0" collapsed="false">
      <c r="A1264" s="217" t="s">
        <v>468</v>
      </c>
      <c r="B1264" s="217"/>
      <c r="C1264" s="217"/>
      <c r="D1264" s="217"/>
      <c r="E1264" s="185" t="n">
        <v>84</v>
      </c>
      <c r="F1264" s="160" t="n">
        <v>48</v>
      </c>
      <c r="G1264" s="160" t="n">
        <v>36</v>
      </c>
      <c r="H1264" s="160"/>
      <c r="I1264" s="185" t="n">
        <v>3</v>
      </c>
      <c r="J1264" s="160" t="n">
        <v>2</v>
      </c>
      <c r="K1264" s="160" t="n">
        <v>1</v>
      </c>
    </row>
    <row r="1265" customFormat="false" ht="11.25" hidden="false" customHeight="true" outlineLevel="0" collapsed="false">
      <c r="A1265" s="218" t="s">
        <v>549</v>
      </c>
      <c r="B1265" s="218"/>
      <c r="C1265" s="218"/>
      <c r="D1265" s="218"/>
      <c r="E1265" s="185" t="n">
        <v>30</v>
      </c>
      <c r="F1265" s="230" t="n">
        <v>13</v>
      </c>
      <c r="G1265" s="230" t="n">
        <v>17</v>
      </c>
      <c r="H1265" s="161"/>
      <c r="I1265" s="185" t="n">
        <v>3</v>
      </c>
      <c r="J1265" s="160" t="n">
        <v>3</v>
      </c>
      <c r="K1265" s="160" t="n">
        <v>0</v>
      </c>
    </row>
    <row r="1266" customFormat="false" ht="23.25" hidden="false" customHeight="true" outlineLevel="0" collapsed="false">
      <c r="A1266" s="222" t="s">
        <v>165</v>
      </c>
      <c r="B1266" s="187"/>
      <c r="C1266" s="187"/>
      <c r="D1266" s="187"/>
      <c r="E1266" s="157" t="n">
        <f aca="false">SUM(E1267:E1270)</f>
        <v>3091</v>
      </c>
      <c r="F1266" s="162" t="n">
        <f aca="false">SUM(F1267:F1270)</f>
        <v>1496</v>
      </c>
      <c r="G1266" s="162" t="n">
        <f aca="false">SUM(G1267:G1270)</f>
        <v>1595</v>
      </c>
      <c r="H1266" s="162"/>
      <c r="I1266" s="157" t="n">
        <f aca="false">SUM(I1267:I1270)</f>
        <v>143</v>
      </c>
      <c r="J1266" s="162" t="n">
        <f aca="false">SUM(J1267:J1270)</f>
        <v>48</v>
      </c>
      <c r="K1266" s="162" t="n">
        <f aca="false">SUM(K1267:K1270)</f>
        <v>95</v>
      </c>
    </row>
    <row r="1267" customFormat="false" ht="23.25" hidden="false" customHeight="true" outlineLevel="0" collapsed="false">
      <c r="A1267" s="220" t="s">
        <v>466</v>
      </c>
      <c r="B1267" s="220"/>
      <c r="C1267" s="220"/>
      <c r="D1267" s="220"/>
      <c r="E1267" s="185" t="n">
        <v>504</v>
      </c>
      <c r="F1267" s="160" t="n">
        <v>243</v>
      </c>
      <c r="G1267" s="160" t="n">
        <v>261</v>
      </c>
      <c r="H1267" s="160"/>
      <c r="I1267" s="185" t="n">
        <v>19</v>
      </c>
      <c r="J1267" s="160" t="n">
        <v>1</v>
      </c>
      <c r="K1267" s="160" t="n">
        <v>18</v>
      </c>
    </row>
    <row r="1268" customFormat="false" ht="11.25" hidden="false" customHeight="true" outlineLevel="0" collapsed="false">
      <c r="A1268" s="217" t="s">
        <v>467</v>
      </c>
      <c r="B1268" s="217"/>
      <c r="C1268" s="217"/>
      <c r="D1268" s="217"/>
      <c r="E1268" s="185" t="n">
        <v>1541</v>
      </c>
      <c r="F1268" s="160" t="n">
        <v>742</v>
      </c>
      <c r="G1268" s="160" t="n">
        <v>799</v>
      </c>
      <c r="H1268" s="160"/>
      <c r="I1268" s="185" t="n">
        <v>70</v>
      </c>
      <c r="J1268" s="160" t="n">
        <v>27</v>
      </c>
      <c r="K1268" s="160" t="n">
        <v>43</v>
      </c>
    </row>
    <row r="1269" customFormat="false" ht="11.25" hidden="false" customHeight="true" outlineLevel="0" collapsed="false">
      <c r="A1269" s="217" t="s">
        <v>468</v>
      </c>
      <c r="B1269" s="217"/>
      <c r="C1269" s="217"/>
      <c r="D1269" s="217"/>
      <c r="E1269" s="185" t="n">
        <v>698</v>
      </c>
      <c r="F1269" s="160" t="n">
        <v>339</v>
      </c>
      <c r="G1269" s="160" t="n">
        <v>359</v>
      </c>
      <c r="H1269" s="160"/>
      <c r="I1269" s="185" t="n">
        <v>32</v>
      </c>
      <c r="J1269" s="160" t="n">
        <v>12</v>
      </c>
      <c r="K1269" s="160" t="n">
        <v>20</v>
      </c>
    </row>
    <row r="1270" customFormat="false" ht="11.25" hidden="false" customHeight="true" outlineLevel="0" collapsed="false">
      <c r="A1270" s="218" t="s">
        <v>549</v>
      </c>
      <c r="B1270" s="218"/>
      <c r="C1270" s="218"/>
      <c r="D1270" s="218"/>
      <c r="E1270" s="185" t="n">
        <v>348</v>
      </c>
      <c r="F1270" s="230" t="n">
        <v>172</v>
      </c>
      <c r="G1270" s="230" t="n">
        <v>176</v>
      </c>
      <c r="H1270" s="161"/>
      <c r="I1270" s="185" t="n">
        <v>22</v>
      </c>
      <c r="J1270" s="160" t="n">
        <v>8</v>
      </c>
      <c r="K1270" s="160" t="n">
        <v>14</v>
      </c>
    </row>
    <row r="1271" customFormat="false" ht="23.25" hidden="false" customHeight="true" outlineLevel="0" collapsed="false">
      <c r="A1271" s="222" t="s">
        <v>166</v>
      </c>
      <c r="B1271" s="187"/>
      <c r="C1271" s="187"/>
      <c r="D1271" s="187"/>
      <c r="E1271" s="157" t="n">
        <f aca="false">SUM(E1272:E1275)</f>
        <v>2586</v>
      </c>
      <c r="F1271" s="162" t="n">
        <f aca="false">SUM(F1272:F1275)</f>
        <v>1290</v>
      </c>
      <c r="G1271" s="162" t="n">
        <f aca="false">SUM(G1272:G1275)</f>
        <v>1296</v>
      </c>
      <c r="H1271" s="162"/>
      <c r="I1271" s="157" t="n">
        <f aca="false">SUM(I1272:I1275)</f>
        <v>111</v>
      </c>
      <c r="J1271" s="162" t="n">
        <f aca="false">SUM(J1272:J1275)</f>
        <v>42</v>
      </c>
      <c r="K1271" s="162" t="n">
        <f aca="false">SUM(K1272:K1275)</f>
        <v>69</v>
      </c>
    </row>
    <row r="1272" customFormat="false" ht="23.25" hidden="false" customHeight="true" outlineLevel="0" collapsed="false">
      <c r="A1272" s="220" t="s">
        <v>466</v>
      </c>
      <c r="B1272" s="220"/>
      <c r="C1272" s="220"/>
      <c r="D1272" s="220"/>
      <c r="E1272" s="185" t="n">
        <v>401</v>
      </c>
      <c r="F1272" s="160" t="n">
        <v>189</v>
      </c>
      <c r="G1272" s="160" t="n">
        <v>212</v>
      </c>
      <c r="H1272" s="160"/>
      <c r="I1272" s="185" t="n">
        <v>20</v>
      </c>
      <c r="J1272" s="160" t="n">
        <v>4</v>
      </c>
      <c r="K1272" s="160" t="n">
        <v>16</v>
      </c>
    </row>
    <row r="1273" customFormat="false" ht="11.25" hidden="false" customHeight="true" outlineLevel="0" collapsed="false">
      <c r="A1273" s="217" t="s">
        <v>467</v>
      </c>
      <c r="B1273" s="217"/>
      <c r="C1273" s="217"/>
      <c r="D1273" s="217"/>
      <c r="E1273" s="185" t="n">
        <v>1299</v>
      </c>
      <c r="F1273" s="160" t="n">
        <v>656</v>
      </c>
      <c r="G1273" s="160" t="n">
        <v>643</v>
      </c>
      <c r="H1273" s="160"/>
      <c r="I1273" s="185" t="n">
        <v>48</v>
      </c>
      <c r="J1273" s="160" t="n">
        <v>13</v>
      </c>
      <c r="K1273" s="160" t="n">
        <v>35</v>
      </c>
    </row>
    <row r="1274" customFormat="false" ht="11.25" hidden="false" customHeight="true" outlineLevel="0" collapsed="false">
      <c r="A1274" s="217" t="s">
        <v>468</v>
      </c>
      <c r="B1274" s="217"/>
      <c r="C1274" s="217"/>
      <c r="D1274" s="217"/>
      <c r="E1274" s="185" t="n">
        <v>589</v>
      </c>
      <c r="F1274" s="160" t="n">
        <v>308</v>
      </c>
      <c r="G1274" s="160" t="n">
        <v>281</v>
      </c>
      <c r="H1274" s="160"/>
      <c r="I1274" s="185" t="n">
        <v>31</v>
      </c>
      <c r="J1274" s="160" t="n">
        <v>17</v>
      </c>
      <c r="K1274" s="160" t="n">
        <v>14</v>
      </c>
    </row>
    <row r="1275" customFormat="false" ht="11.25" hidden="false" customHeight="true" outlineLevel="0" collapsed="false">
      <c r="A1275" s="218" t="s">
        <v>549</v>
      </c>
      <c r="B1275" s="218"/>
      <c r="C1275" s="218"/>
      <c r="D1275" s="218"/>
      <c r="E1275" s="185" t="n">
        <v>297</v>
      </c>
      <c r="F1275" s="230" t="n">
        <v>137</v>
      </c>
      <c r="G1275" s="230" t="n">
        <v>160</v>
      </c>
      <c r="H1275" s="161"/>
      <c r="I1275" s="185" t="n">
        <v>12</v>
      </c>
      <c r="J1275" s="160" t="n">
        <v>8</v>
      </c>
      <c r="K1275" s="160" t="n">
        <v>4</v>
      </c>
    </row>
    <row r="1276" customFormat="false" ht="23.25" hidden="false" customHeight="true" outlineLevel="0" collapsed="false">
      <c r="A1276" s="222" t="s">
        <v>559</v>
      </c>
      <c r="B1276" s="187"/>
      <c r="C1276" s="187"/>
      <c r="D1276" s="187"/>
      <c r="E1276" s="157" t="n">
        <f aca="false">SUM(E1277:E1280)</f>
        <v>243</v>
      </c>
      <c r="F1276" s="162" t="n">
        <f aca="false">SUM(F1277:F1280)</f>
        <v>130</v>
      </c>
      <c r="G1276" s="162" t="n">
        <f aca="false">SUM(G1277:G1280)</f>
        <v>113</v>
      </c>
      <c r="H1276" s="162"/>
      <c r="I1276" s="157" t="n">
        <f aca="false">SUM(I1277:I1280)</f>
        <v>19</v>
      </c>
      <c r="J1276" s="162" t="n">
        <f aca="false">SUM(J1277:J1280)</f>
        <v>9</v>
      </c>
      <c r="K1276" s="162" t="n">
        <f aca="false">SUM(K1277:K1280)</f>
        <v>10</v>
      </c>
    </row>
    <row r="1277" customFormat="false" ht="23.25" hidden="false" customHeight="true" outlineLevel="0" collapsed="false">
      <c r="A1277" s="220" t="s">
        <v>466</v>
      </c>
      <c r="B1277" s="220"/>
      <c r="C1277" s="220"/>
      <c r="D1277" s="220"/>
      <c r="E1277" s="185" t="n">
        <v>41</v>
      </c>
      <c r="F1277" s="160" t="n">
        <v>23</v>
      </c>
      <c r="G1277" s="160" t="n">
        <v>18</v>
      </c>
      <c r="H1277" s="160"/>
      <c r="I1277" s="185" t="n">
        <v>2</v>
      </c>
      <c r="J1277" s="160" t="n">
        <v>0</v>
      </c>
      <c r="K1277" s="160" t="n">
        <v>2</v>
      </c>
    </row>
    <row r="1278" customFormat="false" ht="11.25" hidden="false" customHeight="true" outlineLevel="0" collapsed="false">
      <c r="A1278" s="217" t="s">
        <v>467</v>
      </c>
      <c r="B1278" s="217"/>
      <c r="C1278" s="217"/>
      <c r="D1278" s="217"/>
      <c r="E1278" s="185" t="n">
        <v>103</v>
      </c>
      <c r="F1278" s="160" t="n">
        <v>51</v>
      </c>
      <c r="G1278" s="160" t="n">
        <v>52</v>
      </c>
      <c r="H1278" s="160"/>
      <c r="I1278" s="185" t="n">
        <v>8</v>
      </c>
      <c r="J1278" s="160" t="n">
        <v>5</v>
      </c>
      <c r="K1278" s="160" t="n">
        <v>3</v>
      </c>
    </row>
    <row r="1279" customFormat="false" ht="11.25" hidden="false" customHeight="true" outlineLevel="0" collapsed="false">
      <c r="A1279" s="217" t="s">
        <v>468</v>
      </c>
      <c r="B1279" s="217"/>
      <c r="C1279" s="217"/>
      <c r="D1279" s="217"/>
      <c r="E1279" s="185" t="n">
        <v>51</v>
      </c>
      <c r="F1279" s="160" t="n">
        <v>30</v>
      </c>
      <c r="G1279" s="160" t="n">
        <v>21</v>
      </c>
      <c r="H1279" s="160"/>
      <c r="I1279" s="185" t="n">
        <v>7</v>
      </c>
      <c r="J1279" s="160" t="n">
        <v>3</v>
      </c>
      <c r="K1279" s="160" t="n">
        <v>4</v>
      </c>
    </row>
    <row r="1280" customFormat="false" ht="11.25" hidden="false" customHeight="true" outlineLevel="0" collapsed="false">
      <c r="A1280" s="218" t="s">
        <v>549</v>
      </c>
      <c r="B1280" s="218"/>
      <c r="C1280" s="218"/>
      <c r="D1280" s="218"/>
      <c r="E1280" s="185" t="n">
        <v>48</v>
      </c>
      <c r="F1280" s="230" t="n">
        <v>26</v>
      </c>
      <c r="G1280" s="230" t="n">
        <v>22</v>
      </c>
      <c r="H1280" s="161"/>
      <c r="I1280" s="185" t="n">
        <v>2</v>
      </c>
      <c r="J1280" s="160" t="n">
        <v>1</v>
      </c>
      <c r="K1280" s="160" t="n">
        <v>1</v>
      </c>
    </row>
    <row r="1281" customFormat="false" ht="23.25" hidden="false" customHeight="true" outlineLevel="0" collapsed="false">
      <c r="A1281" s="222" t="s">
        <v>168</v>
      </c>
      <c r="B1281" s="187"/>
      <c r="C1281" s="187"/>
      <c r="D1281" s="187"/>
      <c r="E1281" s="157" t="n">
        <f aca="false">SUM(E1282:E1285)</f>
        <v>2458</v>
      </c>
      <c r="F1281" s="162" t="n">
        <f aca="false">SUM(F1282:F1285)</f>
        <v>1235</v>
      </c>
      <c r="G1281" s="162" t="n">
        <f aca="false">SUM(G1282:G1285)</f>
        <v>1223</v>
      </c>
      <c r="H1281" s="162"/>
      <c r="I1281" s="157" t="n">
        <f aca="false">SUM(I1282:I1285)</f>
        <v>128</v>
      </c>
      <c r="J1281" s="162" t="n">
        <f aca="false">SUM(J1282:J1285)</f>
        <v>55</v>
      </c>
      <c r="K1281" s="162" t="n">
        <f aca="false">SUM(K1282:K1285)</f>
        <v>73</v>
      </c>
    </row>
    <row r="1282" customFormat="false" ht="23.25" hidden="false" customHeight="true" outlineLevel="0" collapsed="false">
      <c r="A1282" s="220" t="s">
        <v>466</v>
      </c>
      <c r="B1282" s="220"/>
      <c r="C1282" s="220"/>
      <c r="D1282" s="220"/>
      <c r="E1282" s="185" t="n">
        <v>473</v>
      </c>
      <c r="F1282" s="160" t="n">
        <v>248</v>
      </c>
      <c r="G1282" s="160" t="n">
        <v>225</v>
      </c>
      <c r="H1282" s="160"/>
      <c r="I1282" s="185" t="n">
        <v>25</v>
      </c>
      <c r="J1282" s="160" t="n">
        <v>2</v>
      </c>
      <c r="K1282" s="160" t="n">
        <v>23</v>
      </c>
    </row>
    <row r="1283" customFormat="false" ht="11.25" hidden="false" customHeight="true" outlineLevel="0" collapsed="false">
      <c r="A1283" s="217" t="s">
        <v>467</v>
      </c>
      <c r="B1283" s="217"/>
      <c r="C1283" s="217"/>
      <c r="D1283" s="217"/>
      <c r="E1283" s="185" t="n">
        <v>1055</v>
      </c>
      <c r="F1283" s="160" t="n">
        <v>529</v>
      </c>
      <c r="G1283" s="160" t="n">
        <v>526</v>
      </c>
      <c r="H1283" s="160"/>
      <c r="I1283" s="185" t="n">
        <v>51</v>
      </c>
      <c r="J1283" s="160" t="n">
        <v>23</v>
      </c>
      <c r="K1283" s="160" t="n">
        <v>28</v>
      </c>
    </row>
    <row r="1284" customFormat="false" ht="11.25" hidden="false" customHeight="true" outlineLevel="0" collapsed="false">
      <c r="A1284" s="217" t="s">
        <v>468</v>
      </c>
      <c r="B1284" s="217"/>
      <c r="C1284" s="217"/>
      <c r="D1284" s="217"/>
      <c r="E1284" s="185" t="n">
        <v>562</v>
      </c>
      <c r="F1284" s="160" t="n">
        <v>268</v>
      </c>
      <c r="G1284" s="160" t="n">
        <v>294</v>
      </c>
      <c r="H1284" s="160"/>
      <c r="I1284" s="185" t="n">
        <v>32</v>
      </c>
      <c r="J1284" s="160" t="n">
        <v>18</v>
      </c>
      <c r="K1284" s="160" t="n">
        <v>14</v>
      </c>
    </row>
    <row r="1285" customFormat="false" ht="11.25" hidden="false" customHeight="true" outlineLevel="0" collapsed="false">
      <c r="A1285" s="218" t="s">
        <v>549</v>
      </c>
      <c r="B1285" s="218"/>
      <c r="C1285" s="218"/>
      <c r="D1285" s="218"/>
      <c r="E1285" s="185" t="n">
        <v>368</v>
      </c>
      <c r="F1285" s="230" t="n">
        <v>190</v>
      </c>
      <c r="G1285" s="230" t="n">
        <v>178</v>
      </c>
      <c r="H1285" s="161"/>
      <c r="I1285" s="185" t="n">
        <v>20</v>
      </c>
      <c r="J1285" s="160" t="n">
        <v>12</v>
      </c>
      <c r="K1285" s="160" t="n">
        <v>8</v>
      </c>
    </row>
    <row r="1286" customFormat="false" ht="23.25" hidden="false" customHeight="true" outlineLevel="0" collapsed="false">
      <c r="A1286" s="222" t="s">
        <v>169</v>
      </c>
      <c r="B1286" s="187"/>
      <c r="C1286" s="187"/>
      <c r="D1286" s="187"/>
      <c r="E1286" s="157" t="n">
        <f aca="false">SUM(E1287:E1291)</f>
        <v>3824</v>
      </c>
      <c r="F1286" s="162" t="n">
        <f aca="false">SUM(F1287:F1291)</f>
        <v>1936</v>
      </c>
      <c r="G1286" s="162" t="n">
        <f aca="false">SUM(G1287:G1291)</f>
        <v>1888</v>
      </c>
      <c r="H1286" s="162"/>
      <c r="I1286" s="157" t="n">
        <f aca="false">SUM(I1287:I1291)</f>
        <v>161</v>
      </c>
      <c r="J1286" s="162" t="n">
        <f aca="false">SUM(J1287:J1291)</f>
        <v>55</v>
      </c>
      <c r="K1286" s="162" t="n">
        <f aca="false">SUM(K1287:K1291)</f>
        <v>106</v>
      </c>
    </row>
    <row r="1287" customFormat="false" ht="23.25" hidden="false" customHeight="true" outlineLevel="0" collapsed="false">
      <c r="A1287" s="220" t="s">
        <v>466</v>
      </c>
      <c r="B1287" s="220"/>
      <c r="C1287" s="220"/>
      <c r="D1287" s="220"/>
      <c r="E1287" s="185" t="n">
        <v>510</v>
      </c>
      <c r="F1287" s="160" t="n">
        <v>239</v>
      </c>
      <c r="G1287" s="160" t="n">
        <v>271</v>
      </c>
      <c r="H1287" s="160"/>
      <c r="I1287" s="185" t="n">
        <v>22</v>
      </c>
      <c r="J1287" s="160" t="n">
        <v>0</v>
      </c>
      <c r="K1287" s="160" t="n">
        <v>22</v>
      </c>
    </row>
    <row r="1288" customFormat="false" ht="11.25" hidden="false" customHeight="true" outlineLevel="0" collapsed="false">
      <c r="A1288" s="217" t="s">
        <v>467</v>
      </c>
      <c r="B1288" s="217"/>
      <c r="C1288" s="217"/>
      <c r="D1288" s="217"/>
      <c r="E1288" s="185" t="n">
        <v>1655</v>
      </c>
      <c r="F1288" s="160" t="n">
        <v>846</v>
      </c>
      <c r="G1288" s="160" t="n">
        <v>809</v>
      </c>
      <c r="H1288" s="160"/>
      <c r="I1288" s="185" t="n">
        <v>54</v>
      </c>
      <c r="J1288" s="160" t="n">
        <v>15</v>
      </c>
      <c r="K1288" s="160" t="n">
        <v>39</v>
      </c>
    </row>
    <row r="1289" customFormat="false" ht="11.25" hidden="false" customHeight="true" outlineLevel="0" collapsed="false">
      <c r="A1289" s="217" t="s">
        <v>468</v>
      </c>
      <c r="B1289" s="217"/>
      <c r="C1289" s="217"/>
      <c r="D1289" s="217"/>
      <c r="E1289" s="185" t="n">
        <v>788</v>
      </c>
      <c r="F1289" s="160" t="n">
        <v>379</v>
      </c>
      <c r="G1289" s="160" t="n">
        <v>409</v>
      </c>
      <c r="H1289" s="160"/>
      <c r="I1289" s="185" t="n">
        <v>39</v>
      </c>
      <c r="J1289" s="160" t="n">
        <v>15</v>
      </c>
      <c r="K1289" s="160" t="n">
        <v>24</v>
      </c>
    </row>
    <row r="1290" customFormat="false" ht="11.25" hidden="false" customHeight="true" outlineLevel="0" collapsed="false">
      <c r="A1290" s="218" t="s">
        <v>549</v>
      </c>
      <c r="B1290" s="218"/>
      <c r="C1290" s="218"/>
      <c r="D1290" s="218"/>
      <c r="E1290" s="185" t="n">
        <v>130</v>
      </c>
      <c r="F1290" s="160" t="n">
        <v>58</v>
      </c>
      <c r="G1290" s="160" t="n">
        <v>72</v>
      </c>
      <c r="H1290" s="161"/>
      <c r="I1290" s="185" t="n">
        <v>10</v>
      </c>
      <c r="J1290" s="160" t="n">
        <v>4</v>
      </c>
      <c r="K1290" s="160" t="n">
        <v>6</v>
      </c>
    </row>
    <row r="1291" customFormat="false" ht="23.25" hidden="false" customHeight="true" outlineLevel="0" collapsed="false">
      <c r="A1291" s="219" t="s">
        <v>550</v>
      </c>
      <c r="B1291" s="219"/>
      <c r="C1291" s="219"/>
      <c r="D1291" s="219"/>
      <c r="E1291" s="227" t="n">
        <v>741</v>
      </c>
      <c r="F1291" s="231" t="n">
        <v>414</v>
      </c>
      <c r="G1291" s="231" t="n">
        <v>327</v>
      </c>
      <c r="H1291" s="202"/>
      <c r="I1291" s="227" t="n">
        <v>36</v>
      </c>
      <c r="J1291" s="228" t="n">
        <v>21</v>
      </c>
      <c r="K1291" s="228" t="n">
        <v>15</v>
      </c>
    </row>
    <row r="1292" customFormat="false" ht="23.25" hidden="false" customHeight="true" outlineLevel="0" collapsed="false">
      <c r="A1292" s="222" t="s">
        <v>560</v>
      </c>
      <c r="B1292" s="187"/>
      <c r="C1292" s="187"/>
      <c r="D1292" s="187"/>
      <c r="E1292" s="157" t="n">
        <f aca="false">SUM(E1293:E1296)</f>
        <v>1203</v>
      </c>
      <c r="F1292" s="162" t="n">
        <f aca="false">SUM(F1293:F1296)</f>
        <v>646</v>
      </c>
      <c r="G1292" s="162" t="n">
        <f aca="false">SUM(G1293:G1296)</f>
        <v>557</v>
      </c>
      <c r="H1292" s="162"/>
      <c r="I1292" s="157" t="n">
        <f aca="false">SUM(I1293:I1296)</f>
        <v>66</v>
      </c>
      <c r="J1292" s="162" t="n">
        <f aca="false">SUM(J1293:J1296)</f>
        <v>26</v>
      </c>
      <c r="K1292" s="162" t="n">
        <f aca="false">SUM(K1293:K1296)</f>
        <v>40</v>
      </c>
    </row>
    <row r="1293" customFormat="false" ht="23.25" hidden="false" customHeight="true" outlineLevel="0" collapsed="false">
      <c r="A1293" s="220" t="s">
        <v>466</v>
      </c>
      <c r="B1293" s="220"/>
      <c r="C1293" s="220"/>
      <c r="D1293" s="220"/>
      <c r="E1293" s="185" t="n">
        <v>182</v>
      </c>
      <c r="F1293" s="160" t="n">
        <v>104</v>
      </c>
      <c r="G1293" s="160" t="n">
        <v>78</v>
      </c>
      <c r="H1293" s="160"/>
      <c r="I1293" s="185" t="n">
        <v>14</v>
      </c>
      <c r="J1293" s="160" t="n">
        <v>2</v>
      </c>
      <c r="K1293" s="160" t="n">
        <v>12</v>
      </c>
    </row>
    <row r="1294" customFormat="false" ht="11.25" hidden="false" customHeight="true" outlineLevel="0" collapsed="false">
      <c r="A1294" s="217" t="s">
        <v>467</v>
      </c>
      <c r="B1294" s="217"/>
      <c r="C1294" s="217"/>
      <c r="D1294" s="217"/>
      <c r="E1294" s="185" t="n">
        <v>484</v>
      </c>
      <c r="F1294" s="160" t="n">
        <v>270</v>
      </c>
      <c r="G1294" s="160" t="n">
        <v>214</v>
      </c>
      <c r="H1294" s="160"/>
      <c r="I1294" s="185" t="n">
        <v>26</v>
      </c>
      <c r="J1294" s="160" t="n">
        <v>8</v>
      </c>
      <c r="K1294" s="160" t="n">
        <v>18</v>
      </c>
    </row>
    <row r="1295" customFormat="false" ht="11.25" hidden="false" customHeight="true" outlineLevel="0" collapsed="false">
      <c r="A1295" s="217" t="s">
        <v>468</v>
      </c>
      <c r="B1295" s="217"/>
      <c r="C1295" s="217"/>
      <c r="D1295" s="217"/>
      <c r="E1295" s="185" t="n">
        <v>301</v>
      </c>
      <c r="F1295" s="160" t="n">
        <v>158</v>
      </c>
      <c r="G1295" s="160" t="n">
        <v>143</v>
      </c>
      <c r="H1295" s="160"/>
      <c r="I1295" s="185" t="n">
        <v>17</v>
      </c>
      <c r="J1295" s="160" t="n">
        <v>10</v>
      </c>
      <c r="K1295" s="160" t="n">
        <v>7</v>
      </c>
    </row>
    <row r="1296" customFormat="false" ht="11.25" hidden="false" customHeight="true" outlineLevel="0" collapsed="false">
      <c r="A1296" s="218" t="s">
        <v>549</v>
      </c>
      <c r="B1296" s="218"/>
      <c r="C1296" s="218"/>
      <c r="D1296" s="218"/>
      <c r="E1296" s="185" t="n">
        <v>236</v>
      </c>
      <c r="F1296" s="230" t="n">
        <v>114</v>
      </c>
      <c r="G1296" s="230" t="n">
        <v>122</v>
      </c>
      <c r="H1296" s="161"/>
      <c r="I1296" s="185" t="n">
        <v>9</v>
      </c>
      <c r="J1296" s="160" t="n">
        <v>6</v>
      </c>
      <c r="K1296" s="160" t="n">
        <v>3</v>
      </c>
    </row>
    <row r="1297" customFormat="false" ht="23.25" hidden="false" customHeight="true" outlineLevel="0" collapsed="false">
      <c r="A1297" s="222" t="s">
        <v>561</v>
      </c>
      <c r="B1297" s="187"/>
      <c r="C1297" s="187"/>
      <c r="D1297" s="187"/>
      <c r="E1297" s="157" t="n">
        <f aca="false">SUM(E1298:E1301)</f>
        <v>864</v>
      </c>
      <c r="F1297" s="162" t="n">
        <f aca="false">SUM(F1298:F1301)</f>
        <v>439</v>
      </c>
      <c r="G1297" s="162" t="n">
        <f aca="false">SUM(G1298:G1301)</f>
        <v>425</v>
      </c>
      <c r="H1297" s="162"/>
      <c r="I1297" s="157" t="n">
        <f aca="false">SUM(I1298:I1301)</f>
        <v>40</v>
      </c>
      <c r="J1297" s="162" t="n">
        <f aca="false">SUM(J1298:J1301)</f>
        <v>15</v>
      </c>
      <c r="K1297" s="162" t="n">
        <f aca="false">SUM(K1298:K1301)</f>
        <v>25</v>
      </c>
    </row>
    <row r="1298" customFormat="false" ht="23.25" hidden="false" customHeight="true" outlineLevel="0" collapsed="false">
      <c r="A1298" s="220" t="s">
        <v>466</v>
      </c>
      <c r="B1298" s="220"/>
      <c r="C1298" s="220"/>
      <c r="D1298" s="220"/>
      <c r="E1298" s="185" t="n">
        <v>169</v>
      </c>
      <c r="F1298" s="160" t="n">
        <v>96</v>
      </c>
      <c r="G1298" s="160" t="n">
        <v>73</v>
      </c>
      <c r="H1298" s="160"/>
      <c r="I1298" s="185" t="n">
        <v>9</v>
      </c>
      <c r="J1298" s="160" t="n">
        <v>0</v>
      </c>
      <c r="K1298" s="160" t="n">
        <v>9</v>
      </c>
    </row>
    <row r="1299" customFormat="false" ht="11.25" hidden="false" customHeight="true" outlineLevel="0" collapsed="false">
      <c r="A1299" s="217" t="s">
        <v>467</v>
      </c>
      <c r="B1299" s="217"/>
      <c r="C1299" s="217"/>
      <c r="D1299" s="217"/>
      <c r="E1299" s="185" t="n">
        <v>392</v>
      </c>
      <c r="F1299" s="160" t="n">
        <v>210</v>
      </c>
      <c r="G1299" s="160" t="n">
        <v>182</v>
      </c>
      <c r="H1299" s="160"/>
      <c r="I1299" s="185" t="n">
        <v>17</v>
      </c>
      <c r="J1299" s="160" t="n">
        <v>11</v>
      </c>
      <c r="K1299" s="160" t="n">
        <v>6</v>
      </c>
    </row>
    <row r="1300" customFormat="false" ht="11.25" hidden="false" customHeight="true" outlineLevel="0" collapsed="false">
      <c r="A1300" s="217" t="s">
        <v>468</v>
      </c>
      <c r="B1300" s="217"/>
      <c r="C1300" s="217"/>
      <c r="D1300" s="217"/>
      <c r="E1300" s="185" t="n">
        <v>245</v>
      </c>
      <c r="F1300" s="160" t="n">
        <v>109</v>
      </c>
      <c r="G1300" s="160" t="n">
        <v>136</v>
      </c>
      <c r="H1300" s="160"/>
      <c r="I1300" s="185" t="n">
        <v>9</v>
      </c>
      <c r="J1300" s="160" t="n">
        <v>4</v>
      </c>
      <c r="K1300" s="160" t="n">
        <v>5</v>
      </c>
    </row>
    <row r="1301" customFormat="false" ht="11.25" hidden="false" customHeight="true" outlineLevel="0" collapsed="false">
      <c r="A1301" s="218" t="s">
        <v>549</v>
      </c>
      <c r="B1301" s="218"/>
      <c r="C1301" s="218"/>
      <c r="D1301" s="218"/>
      <c r="E1301" s="185" t="n">
        <v>58</v>
      </c>
      <c r="F1301" s="230" t="n">
        <v>24</v>
      </c>
      <c r="G1301" s="230" t="n">
        <v>34</v>
      </c>
      <c r="H1301" s="161"/>
      <c r="I1301" s="185" t="n">
        <v>5</v>
      </c>
      <c r="J1301" s="160" t="n">
        <v>0</v>
      </c>
      <c r="K1301" s="160" t="n">
        <v>5</v>
      </c>
    </row>
    <row r="1302" customFormat="false" ht="23.25" hidden="false" customHeight="true" outlineLevel="0" collapsed="false">
      <c r="A1302" s="221" t="s">
        <v>172</v>
      </c>
      <c r="B1302" s="221"/>
      <c r="C1302" s="221"/>
      <c r="D1302" s="221"/>
      <c r="E1302" s="157" t="n">
        <f aca="false">SUM(E1303:E1306)</f>
        <v>5716</v>
      </c>
      <c r="F1302" s="162" t="n">
        <f aca="false">SUM(F1303:F1306)</f>
        <v>2922</v>
      </c>
      <c r="G1302" s="162" t="n">
        <f aca="false">SUM(G1303:G1306)</f>
        <v>2794</v>
      </c>
      <c r="H1302" s="162"/>
      <c r="I1302" s="157" t="n">
        <f aca="false">SUM(I1303:I1306)</f>
        <v>236</v>
      </c>
      <c r="J1302" s="162" t="n">
        <f aca="false">SUM(J1303:J1306)</f>
        <v>70</v>
      </c>
      <c r="K1302" s="162" t="n">
        <f aca="false">SUM(K1303:K1306)</f>
        <v>166</v>
      </c>
    </row>
    <row r="1303" customFormat="false" ht="23.25" hidden="false" customHeight="true" outlineLevel="0" collapsed="false">
      <c r="A1303" s="220" t="s">
        <v>466</v>
      </c>
      <c r="B1303" s="220"/>
      <c r="C1303" s="220"/>
      <c r="D1303" s="220"/>
      <c r="E1303" s="185" t="n">
        <v>876</v>
      </c>
      <c r="F1303" s="160" t="n">
        <v>440</v>
      </c>
      <c r="G1303" s="160" t="n">
        <v>436</v>
      </c>
      <c r="H1303" s="160"/>
      <c r="I1303" s="185" t="n">
        <v>39</v>
      </c>
      <c r="J1303" s="160" t="n">
        <v>0</v>
      </c>
      <c r="K1303" s="160" t="n">
        <v>39</v>
      </c>
    </row>
    <row r="1304" customFormat="false" ht="11.25" hidden="false" customHeight="true" outlineLevel="0" collapsed="false">
      <c r="A1304" s="217" t="s">
        <v>467</v>
      </c>
      <c r="B1304" s="217"/>
      <c r="C1304" s="217"/>
      <c r="D1304" s="217"/>
      <c r="E1304" s="185" t="n">
        <v>2783</v>
      </c>
      <c r="F1304" s="160" t="n">
        <v>1435</v>
      </c>
      <c r="G1304" s="160" t="n">
        <v>1348</v>
      </c>
      <c r="H1304" s="160"/>
      <c r="I1304" s="185" t="n">
        <v>105</v>
      </c>
      <c r="J1304" s="160" t="n">
        <v>25</v>
      </c>
      <c r="K1304" s="160" t="n">
        <v>80</v>
      </c>
    </row>
    <row r="1305" customFormat="false" ht="11.25" hidden="false" customHeight="true" outlineLevel="0" collapsed="false">
      <c r="A1305" s="217" t="s">
        <v>468</v>
      </c>
      <c r="B1305" s="217"/>
      <c r="C1305" s="217"/>
      <c r="D1305" s="217"/>
      <c r="E1305" s="185" t="n">
        <v>1409</v>
      </c>
      <c r="F1305" s="160" t="n">
        <v>720</v>
      </c>
      <c r="G1305" s="160" t="n">
        <v>689</v>
      </c>
      <c r="H1305" s="160"/>
      <c r="I1305" s="185" t="n">
        <v>64</v>
      </c>
      <c r="J1305" s="160" t="n">
        <v>31</v>
      </c>
      <c r="K1305" s="160" t="n">
        <v>33</v>
      </c>
    </row>
    <row r="1306" customFormat="false" ht="11.25" hidden="false" customHeight="true" outlineLevel="0" collapsed="false">
      <c r="A1306" s="218" t="s">
        <v>549</v>
      </c>
      <c r="B1306" s="218"/>
      <c r="C1306" s="218"/>
      <c r="D1306" s="218"/>
      <c r="E1306" s="185" t="n">
        <v>648</v>
      </c>
      <c r="F1306" s="230" t="n">
        <v>327</v>
      </c>
      <c r="G1306" s="230" t="n">
        <v>321</v>
      </c>
      <c r="H1306" s="161"/>
      <c r="I1306" s="185" t="n">
        <v>28</v>
      </c>
      <c r="J1306" s="160" t="n">
        <v>14</v>
      </c>
      <c r="K1306" s="160" t="n">
        <v>14</v>
      </c>
    </row>
    <row r="1307" customFormat="false" ht="23.25" hidden="false" customHeight="true" outlineLevel="0" collapsed="false">
      <c r="A1307" s="222" t="s">
        <v>562</v>
      </c>
      <c r="B1307" s="187"/>
      <c r="C1307" s="187"/>
      <c r="D1307" s="187"/>
      <c r="E1307" s="157" t="n">
        <f aca="false">SUM(E1308:E1311)</f>
        <v>1132</v>
      </c>
      <c r="F1307" s="162" t="n">
        <f aca="false">SUM(F1308:F1311)</f>
        <v>534</v>
      </c>
      <c r="G1307" s="162" t="n">
        <f aca="false">SUM(G1308:G1311)</f>
        <v>598</v>
      </c>
      <c r="H1307" s="162"/>
      <c r="I1307" s="157" t="n">
        <f aca="false">SUM(I1308:I1311)</f>
        <v>52</v>
      </c>
      <c r="J1307" s="162" t="n">
        <f aca="false">SUM(J1308:J1311)</f>
        <v>23</v>
      </c>
      <c r="K1307" s="162" t="n">
        <f aca="false">SUM(K1308:K1311)</f>
        <v>29</v>
      </c>
    </row>
    <row r="1308" customFormat="false" ht="23.25" hidden="false" customHeight="true" outlineLevel="0" collapsed="false">
      <c r="A1308" s="220" t="s">
        <v>466</v>
      </c>
      <c r="B1308" s="220"/>
      <c r="C1308" s="220"/>
      <c r="D1308" s="220"/>
      <c r="E1308" s="185" t="n">
        <v>244</v>
      </c>
      <c r="F1308" s="160" t="n">
        <v>113</v>
      </c>
      <c r="G1308" s="160" t="n">
        <v>131</v>
      </c>
      <c r="H1308" s="160"/>
      <c r="I1308" s="185" t="n">
        <v>11</v>
      </c>
      <c r="J1308" s="160" t="n">
        <v>0</v>
      </c>
      <c r="K1308" s="160" t="n">
        <v>11</v>
      </c>
    </row>
    <row r="1309" customFormat="false" ht="11.25" hidden="false" customHeight="true" outlineLevel="0" collapsed="false">
      <c r="A1309" s="217" t="s">
        <v>467</v>
      </c>
      <c r="B1309" s="217"/>
      <c r="C1309" s="217"/>
      <c r="D1309" s="217"/>
      <c r="E1309" s="185" t="n">
        <v>438</v>
      </c>
      <c r="F1309" s="160" t="n">
        <v>206</v>
      </c>
      <c r="G1309" s="160" t="n">
        <v>232</v>
      </c>
      <c r="H1309" s="160"/>
      <c r="I1309" s="185" t="n">
        <v>20</v>
      </c>
      <c r="J1309" s="160" t="n">
        <v>11</v>
      </c>
      <c r="K1309" s="160" t="n">
        <v>9</v>
      </c>
    </row>
    <row r="1310" customFormat="false" ht="11.25" hidden="false" customHeight="true" outlineLevel="0" collapsed="false">
      <c r="A1310" s="217" t="s">
        <v>468</v>
      </c>
      <c r="B1310" s="217"/>
      <c r="C1310" s="217"/>
      <c r="D1310" s="217"/>
      <c r="E1310" s="185" t="n">
        <v>277</v>
      </c>
      <c r="F1310" s="160" t="n">
        <v>134</v>
      </c>
      <c r="G1310" s="160" t="n">
        <v>143</v>
      </c>
      <c r="H1310" s="160"/>
      <c r="I1310" s="185" t="n">
        <v>13</v>
      </c>
      <c r="J1310" s="160" t="n">
        <v>7</v>
      </c>
      <c r="K1310" s="160" t="n">
        <v>6</v>
      </c>
    </row>
    <row r="1311" customFormat="false" ht="11.25" hidden="false" customHeight="true" outlineLevel="0" collapsed="false">
      <c r="A1311" s="218" t="s">
        <v>549</v>
      </c>
      <c r="B1311" s="218"/>
      <c r="C1311" s="218"/>
      <c r="D1311" s="218"/>
      <c r="E1311" s="185" t="n">
        <v>173</v>
      </c>
      <c r="F1311" s="230" t="n">
        <v>81</v>
      </c>
      <c r="G1311" s="230" t="n">
        <v>92</v>
      </c>
      <c r="H1311" s="161"/>
      <c r="I1311" s="185" t="n">
        <v>8</v>
      </c>
      <c r="J1311" s="160" t="n">
        <v>5</v>
      </c>
      <c r="K1311" s="160" t="n">
        <v>3</v>
      </c>
    </row>
    <row r="1312" customFormat="false" ht="23.25" hidden="false" customHeight="true" outlineLevel="0" collapsed="false">
      <c r="A1312" s="222" t="s">
        <v>174</v>
      </c>
      <c r="B1312" s="187"/>
      <c r="C1312" s="187"/>
      <c r="D1312" s="187"/>
      <c r="E1312" s="157" t="n">
        <f aca="false">SUM(E1313:E1317)</f>
        <v>13758</v>
      </c>
      <c r="F1312" s="162" t="n">
        <f aca="false">SUM(F1313:F1317)</f>
        <v>6761</v>
      </c>
      <c r="G1312" s="162" t="n">
        <f aca="false">SUM(G1313:G1317)</f>
        <v>6997</v>
      </c>
      <c r="H1312" s="162"/>
      <c r="I1312" s="157" t="n">
        <f aca="false">SUM(I1313:I1317)</f>
        <v>683</v>
      </c>
      <c r="J1312" s="162" t="n">
        <f aca="false">SUM(J1313:J1317)</f>
        <v>223</v>
      </c>
      <c r="K1312" s="162" t="n">
        <f aca="false">SUM(K1313:K1317)</f>
        <v>460</v>
      </c>
    </row>
    <row r="1313" customFormat="false" ht="23.25" hidden="false" customHeight="true" outlineLevel="0" collapsed="false">
      <c r="A1313" s="220" t="s">
        <v>466</v>
      </c>
      <c r="B1313" s="220"/>
      <c r="C1313" s="220"/>
      <c r="D1313" s="220"/>
      <c r="E1313" s="185" t="n">
        <v>2032</v>
      </c>
      <c r="F1313" s="160" t="n">
        <v>1025</v>
      </c>
      <c r="G1313" s="160" t="n">
        <v>1007</v>
      </c>
      <c r="H1313" s="160"/>
      <c r="I1313" s="185" t="n">
        <v>82</v>
      </c>
      <c r="J1313" s="160" t="n">
        <v>2</v>
      </c>
      <c r="K1313" s="160" t="n">
        <v>80</v>
      </c>
    </row>
    <row r="1314" customFormat="false" ht="11.25" hidden="false" customHeight="true" outlineLevel="0" collapsed="false">
      <c r="A1314" s="217" t="s">
        <v>467</v>
      </c>
      <c r="B1314" s="217"/>
      <c r="C1314" s="217"/>
      <c r="D1314" s="217"/>
      <c r="E1314" s="185" t="n">
        <v>5766</v>
      </c>
      <c r="F1314" s="160" t="n">
        <v>2918</v>
      </c>
      <c r="G1314" s="160" t="n">
        <v>2848</v>
      </c>
      <c r="H1314" s="160"/>
      <c r="I1314" s="185" t="n">
        <v>202</v>
      </c>
      <c r="J1314" s="160" t="n">
        <v>40</v>
      </c>
      <c r="K1314" s="160" t="n">
        <v>162</v>
      </c>
    </row>
    <row r="1315" customFormat="false" ht="11.25" hidden="false" customHeight="true" outlineLevel="0" collapsed="false">
      <c r="A1315" s="217" t="s">
        <v>468</v>
      </c>
      <c r="B1315" s="217"/>
      <c r="C1315" s="217"/>
      <c r="D1315" s="217"/>
      <c r="E1315" s="185" t="n">
        <v>3045</v>
      </c>
      <c r="F1315" s="160" t="n">
        <v>1500</v>
      </c>
      <c r="G1315" s="160" t="n">
        <v>1545</v>
      </c>
      <c r="H1315" s="160"/>
      <c r="I1315" s="185" t="n">
        <v>151</v>
      </c>
      <c r="J1315" s="160" t="n">
        <v>76</v>
      </c>
      <c r="K1315" s="160" t="n">
        <v>75</v>
      </c>
    </row>
    <row r="1316" customFormat="false" ht="11.25" hidden="false" customHeight="true" outlineLevel="0" collapsed="false">
      <c r="A1316" s="218" t="s">
        <v>549</v>
      </c>
      <c r="B1316" s="218"/>
      <c r="C1316" s="218"/>
      <c r="D1316" s="218"/>
      <c r="E1316" s="185" t="n">
        <v>2624</v>
      </c>
      <c r="F1316" s="230" t="n">
        <v>1292</v>
      </c>
      <c r="G1316" s="230" t="n">
        <v>1332</v>
      </c>
      <c r="H1316" s="161"/>
      <c r="I1316" s="185" t="n">
        <v>208</v>
      </c>
      <c r="J1316" s="160" t="n">
        <v>96</v>
      </c>
      <c r="K1316" s="160" t="n">
        <v>112</v>
      </c>
    </row>
    <row r="1317" customFormat="false" ht="23.25" hidden="false" customHeight="true" outlineLevel="0" collapsed="false">
      <c r="A1317" s="219" t="s">
        <v>550</v>
      </c>
      <c r="B1317" s="219"/>
      <c r="C1317" s="219"/>
      <c r="D1317" s="219"/>
      <c r="E1317" s="185" t="n">
        <v>291</v>
      </c>
      <c r="F1317" s="230" t="n">
        <v>26</v>
      </c>
      <c r="G1317" s="230" t="n">
        <v>265</v>
      </c>
      <c r="H1317" s="161"/>
      <c r="I1317" s="185" t="n">
        <v>40</v>
      </c>
      <c r="J1317" s="160" t="n">
        <v>9</v>
      </c>
      <c r="K1317" s="160" t="n">
        <v>31</v>
      </c>
    </row>
    <row r="1318" customFormat="false" ht="23.25" hidden="false" customHeight="true" outlineLevel="0" collapsed="false">
      <c r="A1318" s="222" t="s">
        <v>175</v>
      </c>
      <c r="B1318" s="187"/>
      <c r="C1318" s="187"/>
      <c r="D1318" s="187"/>
      <c r="E1318" s="157" t="n">
        <f aca="false">SUM(E1319:E1322)</f>
        <v>2285</v>
      </c>
      <c r="F1318" s="162" t="n">
        <f aca="false">SUM(F1319:F1322)</f>
        <v>1131</v>
      </c>
      <c r="G1318" s="162" t="n">
        <f aca="false">SUM(G1319:G1322)</f>
        <v>1154</v>
      </c>
      <c r="H1318" s="162"/>
      <c r="I1318" s="157" t="n">
        <f aca="false">SUM(I1319:I1322)</f>
        <v>74</v>
      </c>
      <c r="J1318" s="162" t="n">
        <f aca="false">SUM(J1319:J1322)</f>
        <v>22</v>
      </c>
      <c r="K1318" s="162" t="n">
        <f aca="false">SUM(K1319:K1322)</f>
        <v>52</v>
      </c>
    </row>
    <row r="1319" customFormat="false" ht="23.25" hidden="false" customHeight="true" outlineLevel="0" collapsed="false">
      <c r="A1319" s="220" t="s">
        <v>466</v>
      </c>
      <c r="B1319" s="220"/>
      <c r="C1319" s="220"/>
      <c r="D1319" s="220"/>
      <c r="E1319" s="185" t="n">
        <v>288</v>
      </c>
      <c r="F1319" s="160" t="n">
        <v>141</v>
      </c>
      <c r="G1319" s="160" t="n">
        <v>147</v>
      </c>
      <c r="H1319" s="160"/>
      <c r="I1319" s="185" t="n">
        <v>11</v>
      </c>
      <c r="J1319" s="160" t="n">
        <v>0</v>
      </c>
      <c r="K1319" s="160" t="n">
        <v>11</v>
      </c>
    </row>
    <row r="1320" customFormat="false" ht="11.25" hidden="false" customHeight="true" outlineLevel="0" collapsed="false">
      <c r="A1320" s="217" t="s">
        <v>467</v>
      </c>
      <c r="B1320" s="217"/>
      <c r="C1320" s="217"/>
      <c r="D1320" s="217"/>
      <c r="E1320" s="185" t="n">
        <v>1055</v>
      </c>
      <c r="F1320" s="160" t="n">
        <v>536</v>
      </c>
      <c r="G1320" s="160" t="n">
        <v>519</v>
      </c>
      <c r="H1320" s="160"/>
      <c r="I1320" s="185" t="n">
        <v>32</v>
      </c>
      <c r="J1320" s="160" t="n">
        <v>9</v>
      </c>
      <c r="K1320" s="160" t="n">
        <v>23</v>
      </c>
    </row>
    <row r="1321" customFormat="false" ht="11.25" hidden="false" customHeight="true" outlineLevel="0" collapsed="false">
      <c r="A1321" s="217" t="s">
        <v>468</v>
      </c>
      <c r="B1321" s="217"/>
      <c r="C1321" s="217"/>
      <c r="D1321" s="217"/>
      <c r="E1321" s="185" t="n">
        <v>569</v>
      </c>
      <c r="F1321" s="160" t="n">
        <v>278</v>
      </c>
      <c r="G1321" s="160" t="n">
        <v>291</v>
      </c>
      <c r="H1321" s="160"/>
      <c r="I1321" s="185" t="n">
        <v>17</v>
      </c>
      <c r="J1321" s="160" t="n">
        <v>5</v>
      </c>
      <c r="K1321" s="160" t="n">
        <v>12</v>
      </c>
    </row>
    <row r="1322" customFormat="false" ht="11.25" hidden="false" customHeight="true" outlineLevel="0" collapsed="false">
      <c r="A1322" s="218" t="s">
        <v>549</v>
      </c>
      <c r="B1322" s="218"/>
      <c r="C1322" s="218"/>
      <c r="D1322" s="218"/>
      <c r="E1322" s="185" t="n">
        <v>373</v>
      </c>
      <c r="F1322" s="230" t="n">
        <v>176</v>
      </c>
      <c r="G1322" s="230" t="n">
        <v>197</v>
      </c>
      <c r="H1322" s="161"/>
      <c r="I1322" s="185" t="n">
        <v>14</v>
      </c>
      <c r="J1322" s="160" t="n">
        <v>8</v>
      </c>
      <c r="K1322" s="160" t="n">
        <v>6</v>
      </c>
    </row>
    <row r="1323" customFormat="false" ht="23.25" hidden="false" customHeight="true" outlineLevel="0" collapsed="false">
      <c r="A1323" s="222" t="s">
        <v>176</v>
      </c>
      <c r="B1323" s="187"/>
      <c r="C1323" s="187"/>
      <c r="D1323" s="187"/>
      <c r="E1323" s="157" t="n">
        <f aca="false">SUM(E1324:E1327)</f>
        <v>6032</v>
      </c>
      <c r="F1323" s="162" t="n">
        <f aca="false">SUM(F1324:F1327)</f>
        <v>3069</v>
      </c>
      <c r="G1323" s="162" t="n">
        <f aca="false">SUM(G1324:G1327)</f>
        <v>2963</v>
      </c>
      <c r="H1323" s="162"/>
      <c r="I1323" s="157" t="n">
        <f aca="false">SUM(I1324:I1327)</f>
        <v>473</v>
      </c>
      <c r="J1323" s="162" t="n">
        <f aca="false">SUM(J1324:J1327)</f>
        <v>184</v>
      </c>
      <c r="K1323" s="162" t="n">
        <f aca="false">SUM(K1324:K1327)</f>
        <v>289</v>
      </c>
    </row>
    <row r="1324" customFormat="false" ht="23.25" hidden="false" customHeight="true" outlineLevel="0" collapsed="false">
      <c r="A1324" s="220" t="s">
        <v>466</v>
      </c>
      <c r="B1324" s="220"/>
      <c r="C1324" s="220"/>
      <c r="D1324" s="220"/>
      <c r="E1324" s="185" t="n">
        <v>1151</v>
      </c>
      <c r="F1324" s="160" t="n">
        <v>556</v>
      </c>
      <c r="G1324" s="160" t="n">
        <v>595</v>
      </c>
      <c r="H1324" s="160"/>
      <c r="I1324" s="185" t="n">
        <v>52</v>
      </c>
      <c r="J1324" s="160" t="n">
        <v>1</v>
      </c>
      <c r="K1324" s="160" t="n">
        <v>51</v>
      </c>
    </row>
    <row r="1325" customFormat="false" ht="11.25" hidden="false" customHeight="true" outlineLevel="0" collapsed="false">
      <c r="A1325" s="217" t="s">
        <v>467</v>
      </c>
      <c r="B1325" s="217"/>
      <c r="C1325" s="217"/>
      <c r="D1325" s="217"/>
      <c r="E1325" s="185" t="n">
        <v>2684</v>
      </c>
      <c r="F1325" s="160" t="n">
        <v>1365</v>
      </c>
      <c r="G1325" s="160" t="n">
        <v>1319</v>
      </c>
      <c r="H1325" s="160"/>
      <c r="I1325" s="185" t="n">
        <v>139</v>
      </c>
      <c r="J1325" s="160" t="n">
        <v>40</v>
      </c>
      <c r="K1325" s="160" t="n">
        <v>99</v>
      </c>
    </row>
    <row r="1326" customFormat="false" ht="11.25" hidden="false" customHeight="true" outlineLevel="0" collapsed="false">
      <c r="A1326" s="217" t="s">
        <v>468</v>
      </c>
      <c r="B1326" s="217"/>
      <c r="C1326" s="217"/>
      <c r="D1326" s="217"/>
      <c r="E1326" s="185" t="n">
        <v>1287</v>
      </c>
      <c r="F1326" s="160" t="n">
        <v>668</v>
      </c>
      <c r="G1326" s="160" t="n">
        <v>619</v>
      </c>
      <c r="H1326" s="160"/>
      <c r="I1326" s="185" t="n">
        <v>94</v>
      </c>
      <c r="J1326" s="160" t="n">
        <v>47</v>
      </c>
      <c r="K1326" s="160" t="n">
        <v>47</v>
      </c>
    </row>
    <row r="1327" customFormat="false" ht="11.25" hidden="false" customHeight="true" outlineLevel="0" collapsed="false">
      <c r="A1327" s="218" t="s">
        <v>549</v>
      </c>
      <c r="B1327" s="218"/>
      <c r="C1327" s="218"/>
      <c r="D1327" s="218"/>
      <c r="E1327" s="185" t="n">
        <v>910</v>
      </c>
      <c r="F1327" s="230" t="n">
        <v>480</v>
      </c>
      <c r="G1327" s="230" t="n">
        <v>430</v>
      </c>
      <c r="H1327" s="161"/>
      <c r="I1327" s="185" t="n">
        <v>188</v>
      </c>
      <c r="J1327" s="160" t="n">
        <v>96</v>
      </c>
      <c r="K1327" s="160" t="n">
        <v>92</v>
      </c>
    </row>
    <row r="1328" customFormat="false" ht="23.25" hidden="false" customHeight="true" outlineLevel="0" collapsed="false">
      <c r="A1328" s="222" t="s">
        <v>177</v>
      </c>
      <c r="B1328" s="187"/>
      <c r="C1328" s="187"/>
      <c r="D1328" s="187"/>
      <c r="E1328" s="157" t="n">
        <f aca="false">SUM(E1329:E1332)</f>
        <v>5106</v>
      </c>
      <c r="F1328" s="162" t="n">
        <f aca="false">SUM(F1329:F1332)</f>
        <v>2540</v>
      </c>
      <c r="G1328" s="162" t="n">
        <f aca="false">SUM(G1329:G1332)</f>
        <v>2566</v>
      </c>
      <c r="H1328" s="162"/>
      <c r="I1328" s="157" t="n">
        <f aca="false">SUM(I1329:I1332)</f>
        <v>199</v>
      </c>
      <c r="J1328" s="162" t="n">
        <f aca="false">SUM(J1329:J1332)</f>
        <v>72</v>
      </c>
      <c r="K1328" s="162" t="n">
        <f aca="false">SUM(K1329:K1332)</f>
        <v>127</v>
      </c>
    </row>
    <row r="1329" customFormat="false" ht="23.25" hidden="false" customHeight="true" outlineLevel="0" collapsed="false">
      <c r="A1329" s="220" t="s">
        <v>466</v>
      </c>
      <c r="B1329" s="220"/>
      <c r="C1329" s="220"/>
      <c r="D1329" s="220"/>
      <c r="E1329" s="185" t="n">
        <v>743</v>
      </c>
      <c r="F1329" s="160" t="n">
        <v>372</v>
      </c>
      <c r="G1329" s="160" t="n">
        <v>371</v>
      </c>
      <c r="H1329" s="160"/>
      <c r="I1329" s="185" t="n">
        <v>30</v>
      </c>
      <c r="J1329" s="160" t="n">
        <v>1</v>
      </c>
      <c r="K1329" s="160" t="n">
        <v>29</v>
      </c>
    </row>
    <row r="1330" customFormat="false" ht="11.25" hidden="false" customHeight="true" outlineLevel="0" collapsed="false">
      <c r="A1330" s="217" t="s">
        <v>467</v>
      </c>
      <c r="B1330" s="217"/>
      <c r="C1330" s="217"/>
      <c r="D1330" s="217"/>
      <c r="E1330" s="185" t="n">
        <v>2418</v>
      </c>
      <c r="F1330" s="160" t="n">
        <v>1178</v>
      </c>
      <c r="G1330" s="160" t="n">
        <v>1240</v>
      </c>
      <c r="H1330" s="160"/>
      <c r="I1330" s="185" t="n">
        <v>85</v>
      </c>
      <c r="J1330" s="160" t="n">
        <v>34</v>
      </c>
      <c r="K1330" s="160" t="n">
        <v>51</v>
      </c>
    </row>
    <row r="1331" customFormat="false" ht="11.25" hidden="false" customHeight="true" outlineLevel="0" collapsed="false">
      <c r="A1331" s="217" t="s">
        <v>468</v>
      </c>
      <c r="B1331" s="217"/>
      <c r="C1331" s="217"/>
      <c r="D1331" s="217"/>
      <c r="E1331" s="185" t="n">
        <v>1281</v>
      </c>
      <c r="F1331" s="160" t="n">
        <v>647</v>
      </c>
      <c r="G1331" s="160" t="n">
        <v>634</v>
      </c>
      <c r="H1331" s="160"/>
      <c r="I1331" s="185" t="n">
        <v>60</v>
      </c>
      <c r="J1331" s="160" t="n">
        <v>27</v>
      </c>
      <c r="K1331" s="160" t="n">
        <v>33</v>
      </c>
    </row>
    <row r="1332" customFormat="false" ht="11.25" hidden="false" customHeight="true" outlineLevel="0" collapsed="false">
      <c r="A1332" s="218" t="s">
        <v>549</v>
      </c>
      <c r="B1332" s="218"/>
      <c r="C1332" s="218"/>
      <c r="D1332" s="218"/>
      <c r="E1332" s="185" t="n">
        <v>664</v>
      </c>
      <c r="F1332" s="230" t="n">
        <v>343</v>
      </c>
      <c r="G1332" s="230" t="n">
        <v>321</v>
      </c>
      <c r="H1332" s="161"/>
      <c r="I1332" s="185" t="n">
        <v>24</v>
      </c>
      <c r="J1332" s="160" t="n">
        <v>10</v>
      </c>
      <c r="K1332" s="160" t="n">
        <v>14</v>
      </c>
    </row>
    <row r="1333" customFormat="false" ht="23.25" hidden="false" customHeight="true" outlineLevel="0" collapsed="false">
      <c r="A1333" s="222" t="s">
        <v>178</v>
      </c>
      <c r="B1333" s="187"/>
      <c r="C1333" s="187"/>
      <c r="D1333" s="187"/>
      <c r="E1333" s="157" t="n">
        <f aca="false">SUM(E1334:E1337)</f>
        <v>8099</v>
      </c>
      <c r="F1333" s="162" t="n">
        <f aca="false">SUM(F1334:F1337)</f>
        <v>4098</v>
      </c>
      <c r="G1333" s="162" t="n">
        <f aca="false">SUM(G1334:G1337)</f>
        <v>4001</v>
      </c>
      <c r="H1333" s="162"/>
      <c r="I1333" s="157" t="n">
        <f aca="false">SUM(I1334:I1337)</f>
        <v>304</v>
      </c>
      <c r="J1333" s="162" t="n">
        <f aca="false">SUM(J1334:J1337)</f>
        <v>117</v>
      </c>
      <c r="K1333" s="162" t="n">
        <f aca="false">SUM(K1334:K1337)</f>
        <v>187</v>
      </c>
    </row>
    <row r="1334" customFormat="false" ht="23.25" hidden="false" customHeight="true" outlineLevel="0" collapsed="false">
      <c r="A1334" s="220" t="s">
        <v>466</v>
      </c>
      <c r="B1334" s="220"/>
      <c r="C1334" s="220"/>
      <c r="D1334" s="220"/>
      <c r="E1334" s="185" t="n">
        <v>1209</v>
      </c>
      <c r="F1334" s="160" t="n">
        <v>632</v>
      </c>
      <c r="G1334" s="160" t="n">
        <v>577</v>
      </c>
      <c r="H1334" s="160"/>
      <c r="I1334" s="185" t="n">
        <v>60</v>
      </c>
      <c r="J1334" s="160" t="n">
        <v>3</v>
      </c>
      <c r="K1334" s="160" t="n">
        <v>57</v>
      </c>
    </row>
    <row r="1335" customFormat="false" ht="11.25" hidden="false" customHeight="true" outlineLevel="0" collapsed="false">
      <c r="A1335" s="217" t="s">
        <v>467</v>
      </c>
      <c r="B1335" s="217"/>
      <c r="C1335" s="217"/>
      <c r="D1335" s="217"/>
      <c r="E1335" s="185" t="n">
        <v>4351</v>
      </c>
      <c r="F1335" s="160" t="n">
        <v>2221</v>
      </c>
      <c r="G1335" s="160" t="n">
        <v>2130</v>
      </c>
      <c r="H1335" s="160"/>
      <c r="I1335" s="185" t="n">
        <v>153</v>
      </c>
      <c r="J1335" s="160" t="n">
        <v>75</v>
      </c>
      <c r="K1335" s="160" t="n">
        <v>78</v>
      </c>
    </row>
    <row r="1336" customFormat="false" ht="11.25" hidden="false" customHeight="true" outlineLevel="0" collapsed="false">
      <c r="A1336" s="217" t="s">
        <v>468</v>
      </c>
      <c r="B1336" s="217"/>
      <c r="C1336" s="217"/>
      <c r="D1336" s="217"/>
      <c r="E1336" s="185" t="n">
        <v>1867</v>
      </c>
      <c r="F1336" s="160" t="n">
        <v>931</v>
      </c>
      <c r="G1336" s="160" t="n">
        <v>936</v>
      </c>
      <c r="H1336" s="160"/>
      <c r="I1336" s="185" t="n">
        <v>67</v>
      </c>
      <c r="J1336" s="160" t="n">
        <v>29</v>
      </c>
      <c r="K1336" s="160" t="n">
        <v>38</v>
      </c>
    </row>
    <row r="1337" customFormat="false" ht="11.25" hidden="false" customHeight="true" outlineLevel="0" collapsed="false">
      <c r="A1337" s="218" t="s">
        <v>549</v>
      </c>
      <c r="B1337" s="218"/>
      <c r="C1337" s="218"/>
      <c r="D1337" s="218"/>
      <c r="E1337" s="185" t="n">
        <v>672</v>
      </c>
      <c r="F1337" s="230" t="n">
        <v>314</v>
      </c>
      <c r="G1337" s="230" t="n">
        <v>358</v>
      </c>
      <c r="H1337" s="161"/>
      <c r="I1337" s="185" t="n">
        <v>24</v>
      </c>
      <c r="J1337" s="160" t="n">
        <v>10</v>
      </c>
      <c r="K1337" s="160" t="n">
        <v>14</v>
      </c>
    </row>
    <row r="1338" customFormat="false" ht="23.25" hidden="false" customHeight="true" outlineLevel="0" collapsed="false">
      <c r="A1338" s="221" t="s">
        <v>179</v>
      </c>
      <c r="B1338" s="221"/>
      <c r="C1338" s="221"/>
      <c r="D1338" s="221"/>
      <c r="E1338" s="157" t="n">
        <f aca="false">SUM(E1339:E1342)</f>
        <v>5963</v>
      </c>
      <c r="F1338" s="162" t="n">
        <f aca="false">SUM(F1339:F1342)</f>
        <v>3028</v>
      </c>
      <c r="G1338" s="162" t="n">
        <f aca="false">SUM(G1339:G1342)</f>
        <v>2935</v>
      </c>
      <c r="H1338" s="162"/>
      <c r="I1338" s="157" t="n">
        <f aca="false">SUM(I1339:I1342)</f>
        <v>218</v>
      </c>
      <c r="J1338" s="162" t="n">
        <f aca="false">SUM(J1339:J1342)</f>
        <v>67</v>
      </c>
      <c r="K1338" s="162" t="n">
        <f aca="false">SUM(K1339:K1342)</f>
        <v>151</v>
      </c>
    </row>
    <row r="1339" customFormat="false" ht="23.25" hidden="false" customHeight="true" outlineLevel="0" collapsed="false">
      <c r="A1339" s="220" t="s">
        <v>466</v>
      </c>
      <c r="B1339" s="220"/>
      <c r="C1339" s="220"/>
      <c r="D1339" s="220"/>
      <c r="E1339" s="185" t="n">
        <v>1016</v>
      </c>
      <c r="F1339" s="160" t="n">
        <v>524</v>
      </c>
      <c r="G1339" s="160" t="n">
        <v>492</v>
      </c>
      <c r="H1339" s="160"/>
      <c r="I1339" s="185" t="n">
        <v>47</v>
      </c>
      <c r="J1339" s="160" t="n">
        <v>5</v>
      </c>
      <c r="K1339" s="160" t="n">
        <v>42</v>
      </c>
    </row>
    <row r="1340" customFormat="false" ht="11.25" hidden="false" customHeight="true" outlineLevel="0" collapsed="false">
      <c r="A1340" s="217" t="s">
        <v>467</v>
      </c>
      <c r="B1340" s="217"/>
      <c r="C1340" s="217"/>
      <c r="D1340" s="217"/>
      <c r="E1340" s="185" t="n">
        <v>3046</v>
      </c>
      <c r="F1340" s="160" t="n">
        <v>1538</v>
      </c>
      <c r="G1340" s="160" t="n">
        <v>1508</v>
      </c>
      <c r="H1340" s="160"/>
      <c r="I1340" s="185" t="n">
        <v>107</v>
      </c>
      <c r="J1340" s="160" t="n">
        <v>37</v>
      </c>
      <c r="K1340" s="160" t="n">
        <v>70</v>
      </c>
    </row>
    <row r="1341" customFormat="false" ht="11.25" hidden="false" customHeight="true" outlineLevel="0" collapsed="false">
      <c r="A1341" s="217" t="s">
        <v>468</v>
      </c>
      <c r="B1341" s="217"/>
      <c r="C1341" s="217"/>
      <c r="D1341" s="217"/>
      <c r="E1341" s="185" t="n">
        <v>1363</v>
      </c>
      <c r="F1341" s="160" t="n">
        <v>678</v>
      </c>
      <c r="G1341" s="160" t="n">
        <v>685</v>
      </c>
      <c r="H1341" s="160"/>
      <c r="I1341" s="185" t="n">
        <v>53</v>
      </c>
      <c r="J1341" s="160" t="n">
        <v>20</v>
      </c>
      <c r="K1341" s="160" t="n">
        <v>33</v>
      </c>
    </row>
    <row r="1342" customFormat="false" ht="11.25" hidden="false" customHeight="true" outlineLevel="0" collapsed="false">
      <c r="A1342" s="218" t="s">
        <v>549</v>
      </c>
      <c r="B1342" s="218"/>
      <c r="C1342" s="218"/>
      <c r="D1342" s="218"/>
      <c r="E1342" s="185" t="n">
        <v>538</v>
      </c>
      <c r="F1342" s="230" t="n">
        <v>288</v>
      </c>
      <c r="G1342" s="230" t="n">
        <v>250</v>
      </c>
      <c r="H1342" s="161"/>
      <c r="I1342" s="185" t="n">
        <v>11</v>
      </c>
      <c r="J1342" s="160" t="n">
        <v>5</v>
      </c>
      <c r="K1342" s="160" t="n">
        <v>6</v>
      </c>
    </row>
    <row r="1343" customFormat="false" ht="23.25" hidden="false" customHeight="true" outlineLevel="0" collapsed="false">
      <c r="A1343" s="221" t="s">
        <v>180</v>
      </c>
      <c r="B1343" s="221"/>
      <c r="C1343" s="221"/>
      <c r="D1343" s="221"/>
      <c r="E1343" s="157" t="n">
        <f aca="false">SUM(E1344:E1348)</f>
        <v>9441</v>
      </c>
      <c r="F1343" s="162" t="n">
        <f aca="false">SUM(F1344:F1348)</f>
        <v>4797</v>
      </c>
      <c r="G1343" s="162" t="n">
        <f aca="false">SUM(G1344:G1348)</f>
        <v>4644</v>
      </c>
      <c r="H1343" s="162"/>
      <c r="I1343" s="157" t="n">
        <f aca="false">SUM(I1344:I1348)</f>
        <v>470</v>
      </c>
      <c r="J1343" s="162" t="n">
        <f aca="false">SUM(J1344:J1348)</f>
        <v>184</v>
      </c>
      <c r="K1343" s="162" t="n">
        <f aca="false">SUM(K1344:K1348)</f>
        <v>286</v>
      </c>
    </row>
    <row r="1344" customFormat="false" ht="23.25" hidden="false" customHeight="true" outlineLevel="0" collapsed="false">
      <c r="A1344" s="220" t="s">
        <v>466</v>
      </c>
      <c r="B1344" s="220"/>
      <c r="C1344" s="220"/>
      <c r="D1344" s="220"/>
      <c r="E1344" s="185" t="n">
        <v>1806</v>
      </c>
      <c r="F1344" s="160" t="n">
        <v>886</v>
      </c>
      <c r="G1344" s="160" t="n">
        <v>920</v>
      </c>
      <c r="H1344" s="160"/>
      <c r="I1344" s="185" t="n">
        <v>75</v>
      </c>
      <c r="J1344" s="160" t="n">
        <v>0</v>
      </c>
      <c r="K1344" s="160" t="n">
        <v>75</v>
      </c>
    </row>
    <row r="1345" customFormat="false" ht="11.25" hidden="false" customHeight="true" outlineLevel="0" collapsed="false">
      <c r="A1345" s="217" t="s">
        <v>467</v>
      </c>
      <c r="B1345" s="217"/>
      <c r="C1345" s="217"/>
      <c r="D1345" s="217"/>
      <c r="E1345" s="185" t="n">
        <v>4198</v>
      </c>
      <c r="F1345" s="160" t="n">
        <v>2187</v>
      </c>
      <c r="G1345" s="160" t="n">
        <v>2011</v>
      </c>
      <c r="H1345" s="160"/>
      <c r="I1345" s="185" t="n">
        <v>182</v>
      </c>
      <c r="J1345" s="160" t="n">
        <v>73</v>
      </c>
      <c r="K1345" s="160" t="n">
        <v>109</v>
      </c>
    </row>
    <row r="1346" customFormat="false" ht="11.25" hidden="false" customHeight="true" outlineLevel="0" collapsed="false">
      <c r="A1346" s="217" t="s">
        <v>468</v>
      </c>
      <c r="B1346" s="217"/>
      <c r="C1346" s="217"/>
      <c r="D1346" s="217"/>
      <c r="E1346" s="185" t="n">
        <v>1956</v>
      </c>
      <c r="F1346" s="160" t="n">
        <v>1006</v>
      </c>
      <c r="G1346" s="160" t="n">
        <v>950</v>
      </c>
      <c r="H1346" s="160"/>
      <c r="I1346" s="185" t="n">
        <v>122</v>
      </c>
      <c r="J1346" s="160" t="n">
        <v>58</v>
      </c>
      <c r="K1346" s="160" t="n">
        <v>64</v>
      </c>
    </row>
    <row r="1347" customFormat="false" ht="11.25" hidden="false" customHeight="true" outlineLevel="0" collapsed="false">
      <c r="A1347" s="218" t="s">
        <v>549</v>
      </c>
      <c r="B1347" s="218"/>
      <c r="C1347" s="218"/>
      <c r="D1347" s="218"/>
      <c r="E1347" s="185" t="n">
        <v>607</v>
      </c>
      <c r="F1347" s="230" t="n">
        <v>309</v>
      </c>
      <c r="G1347" s="230" t="n">
        <v>298</v>
      </c>
      <c r="H1347" s="161"/>
      <c r="I1347" s="185" t="n">
        <v>37</v>
      </c>
      <c r="J1347" s="160" t="n">
        <v>21</v>
      </c>
      <c r="K1347" s="160" t="n">
        <v>16</v>
      </c>
    </row>
    <row r="1348" customFormat="false" ht="23.25" hidden="false" customHeight="true" outlineLevel="0" collapsed="false">
      <c r="A1348" s="219" t="s">
        <v>550</v>
      </c>
      <c r="B1348" s="219"/>
      <c r="C1348" s="219"/>
      <c r="D1348" s="219"/>
      <c r="E1348" s="185" t="n">
        <v>874</v>
      </c>
      <c r="F1348" s="230" t="n">
        <v>409</v>
      </c>
      <c r="G1348" s="230" t="n">
        <v>465</v>
      </c>
      <c r="H1348" s="161"/>
      <c r="I1348" s="185" t="n">
        <v>54</v>
      </c>
      <c r="J1348" s="160" t="n">
        <v>32</v>
      </c>
      <c r="K1348" s="160" t="n">
        <v>22</v>
      </c>
    </row>
    <row r="1349" customFormat="false" ht="23.25" hidden="false" customHeight="true" outlineLevel="0" collapsed="false">
      <c r="A1349" s="221" t="s">
        <v>563</v>
      </c>
      <c r="B1349" s="221"/>
      <c r="C1349" s="221"/>
      <c r="D1349" s="221"/>
      <c r="E1349" s="157" t="n">
        <f aca="false">SUM(E1350:E1353)</f>
        <v>296</v>
      </c>
      <c r="F1349" s="162" t="n">
        <f aca="false">SUM(F1350:F1353)</f>
        <v>126</v>
      </c>
      <c r="G1349" s="162" t="n">
        <f aca="false">SUM(G1350:G1353)</f>
        <v>170</v>
      </c>
      <c r="H1349" s="162"/>
      <c r="I1349" s="157" t="n">
        <f aca="false">SUM(I1350:I1353)</f>
        <v>15</v>
      </c>
      <c r="J1349" s="162" t="n">
        <f aca="false">SUM(J1350:J1353)</f>
        <v>7</v>
      </c>
      <c r="K1349" s="162" t="n">
        <f aca="false">SUM(K1350:K1353)</f>
        <v>8</v>
      </c>
    </row>
    <row r="1350" customFormat="false" ht="23.25" hidden="false" customHeight="true" outlineLevel="0" collapsed="false">
      <c r="A1350" s="220" t="s">
        <v>466</v>
      </c>
      <c r="B1350" s="220"/>
      <c r="C1350" s="220"/>
      <c r="D1350" s="220"/>
      <c r="E1350" s="185" t="n">
        <v>55</v>
      </c>
      <c r="F1350" s="160" t="n">
        <v>27</v>
      </c>
      <c r="G1350" s="160" t="n">
        <v>28</v>
      </c>
      <c r="H1350" s="160"/>
      <c r="I1350" s="185" t="n">
        <v>2</v>
      </c>
      <c r="J1350" s="160" t="n">
        <v>0</v>
      </c>
      <c r="K1350" s="160" t="n">
        <v>2</v>
      </c>
    </row>
    <row r="1351" customFormat="false" ht="11.25" hidden="false" customHeight="true" outlineLevel="0" collapsed="false">
      <c r="A1351" s="217" t="s">
        <v>467</v>
      </c>
      <c r="B1351" s="217"/>
      <c r="C1351" s="217"/>
      <c r="D1351" s="217"/>
      <c r="E1351" s="185" t="n">
        <v>121</v>
      </c>
      <c r="F1351" s="160" t="n">
        <v>53</v>
      </c>
      <c r="G1351" s="160" t="n">
        <v>68</v>
      </c>
      <c r="H1351" s="160"/>
      <c r="I1351" s="185" t="n">
        <v>6</v>
      </c>
      <c r="J1351" s="160" t="n">
        <v>2</v>
      </c>
      <c r="K1351" s="160" t="n">
        <v>4</v>
      </c>
    </row>
    <row r="1352" customFormat="false" ht="11.25" hidden="false" customHeight="true" outlineLevel="0" collapsed="false">
      <c r="A1352" s="217" t="s">
        <v>468</v>
      </c>
      <c r="B1352" s="217"/>
      <c r="C1352" s="217"/>
      <c r="D1352" s="217"/>
      <c r="E1352" s="185" t="n">
        <v>63</v>
      </c>
      <c r="F1352" s="160" t="n">
        <v>30</v>
      </c>
      <c r="G1352" s="160" t="n">
        <v>33</v>
      </c>
      <c r="H1352" s="160"/>
      <c r="I1352" s="185" t="n">
        <v>3</v>
      </c>
      <c r="J1352" s="160" t="n">
        <v>2</v>
      </c>
      <c r="K1352" s="160" t="n">
        <v>1</v>
      </c>
    </row>
    <row r="1353" customFormat="false" ht="11.25" hidden="false" customHeight="true" outlineLevel="0" collapsed="false">
      <c r="A1353" s="218" t="s">
        <v>549</v>
      </c>
      <c r="B1353" s="218"/>
      <c r="C1353" s="218"/>
      <c r="D1353" s="218"/>
      <c r="E1353" s="185" t="n">
        <v>57</v>
      </c>
      <c r="F1353" s="230" t="n">
        <v>16</v>
      </c>
      <c r="G1353" s="230" t="n">
        <v>41</v>
      </c>
      <c r="H1353" s="161"/>
      <c r="I1353" s="185" t="n">
        <v>4</v>
      </c>
      <c r="J1353" s="160" t="n">
        <v>3</v>
      </c>
      <c r="K1353" s="160" t="n">
        <v>1</v>
      </c>
    </row>
    <row r="1354" customFormat="false" ht="23.25" hidden="false" customHeight="true" outlineLevel="0" collapsed="false">
      <c r="A1354" s="221" t="s">
        <v>182</v>
      </c>
      <c r="B1354" s="221"/>
      <c r="C1354" s="221"/>
      <c r="D1354" s="221"/>
      <c r="E1354" s="157" t="n">
        <f aca="false">SUM(E1355:E1359)</f>
        <v>19032</v>
      </c>
      <c r="F1354" s="162" t="n">
        <f aca="false">SUM(F1355:F1359)</f>
        <v>9726</v>
      </c>
      <c r="G1354" s="162" t="n">
        <f aca="false">SUM(G1355:G1359)</f>
        <v>9306</v>
      </c>
      <c r="H1354" s="162"/>
      <c r="I1354" s="157" t="n">
        <f aca="false">SUM(I1355:I1359)</f>
        <v>824</v>
      </c>
      <c r="J1354" s="162" t="n">
        <f aca="false">SUM(J1355:J1359)</f>
        <v>273</v>
      </c>
      <c r="K1354" s="162" t="n">
        <f aca="false">SUM(K1355:K1359)</f>
        <v>551</v>
      </c>
    </row>
    <row r="1355" customFormat="false" ht="23.25" hidden="false" customHeight="true" outlineLevel="0" collapsed="false">
      <c r="A1355" s="220" t="s">
        <v>466</v>
      </c>
      <c r="B1355" s="220"/>
      <c r="C1355" s="220"/>
      <c r="D1355" s="220"/>
      <c r="E1355" s="185" t="n">
        <v>3649</v>
      </c>
      <c r="F1355" s="160" t="n">
        <v>1870</v>
      </c>
      <c r="G1355" s="160" t="n">
        <v>1779</v>
      </c>
      <c r="H1355" s="160"/>
      <c r="I1355" s="185" t="n">
        <v>153</v>
      </c>
      <c r="J1355" s="160" t="n">
        <v>3</v>
      </c>
      <c r="K1355" s="160" t="n">
        <v>150</v>
      </c>
    </row>
    <row r="1356" customFormat="false" ht="11.25" hidden="false" customHeight="true" outlineLevel="0" collapsed="false">
      <c r="A1356" s="217" t="s">
        <v>467</v>
      </c>
      <c r="B1356" s="217"/>
      <c r="C1356" s="217"/>
      <c r="D1356" s="217"/>
      <c r="E1356" s="185" t="n">
        <v>8574</v>
      </c>
      <c r="F1356" s="160" t="n">
        <v>4446</v>
      </c>
      <c r="G1356" s="160" t="n">
        <v>4128</v>
      </c>
      <c r="H1356" s="160"/>
      <c r="I1356" s="185" t="n">
        <v>314</v>
      </c>
      <c r="J1356" s="160" t="n">
        <v>85</v>
      </c>
      <c r="K1356" s="160" t="n">
        <v>229</v>
      </c>
    </row>
    <row r="1357" customFormat="false" ht="11.25" hidden="false" customHeight="true" outlineLevel="0" collapsed="false">
      <c r="A1357" s="217" t="s">
        <v>468</v>
      </c>
      <c r="B1357" s="217"/>
      <c r="C1357" s="217"/>
      <c r="D1357" s="217"/>
      <c r="E1357" s="185" t="n">
        <v>4082</v>
      </c>
      <c r="F1357" s="160" t="n">
        <v>2060</v>
      </c>
      <c r="G1357" s="160" t="n">
        <v>2022</v>
      </c>
      <c r="H1357" s="160"/>
      <c r="I1357" s="185" t="n">
        <v>214</v>
      </c>
      <c r="J1357" s="160" t="n">
        <v>117</v>
      </c>
      <c r="K1357" s="160" t="n">
        <v>97</v>
      </c>
    </row>
    <row r="1358" customFormat="false" ht="11.25" hidden="false" customHeight="true" outlineLevel="0" collapsed="false">
      <c r="A1358" s="218" t="s">
        <v>549</v>
      </c>
      <c r="B1358" s="218"/>
      <c r="C1358" s="218"/>
      <c r="D1358" s="218"/>
      <c r="E1358" s="185" t="n">
        <v>1818</v>
      </c>
      <c r="F1358" s="230" t="n">
        <v>889</v>
      </c>
      <c r="G1358" s="230" t="n">
        <v>929</v>
      </c>
      <c r="H1358" s="161"/>
      <c r="I1358" s="185" t="n">
        <v>113</v>
      </c>
      <c r="J1358" s="160" t="n">
        <v>50</v>
      </c>
      <c r="K1358" s="160" t="n">
        <v>63</v>
      </c>
    </row>
    <row r="1359" customFormat="false" ht="23.25" hidden="false" customHeight="true" outlineLevel="0" collapsed="false">
      <c r="A1359" s="219" t="s">
        <v>550</v>
      </c>
      <c r="B1359" s="219"/>
      <c r="C1359" s="219"/>
      <c r="D1359" s="219"/>
      <c r="E1359" s="185" t="n">
        <v>909</v>
      </c>
      <c r="F1359" s="230" t="n">
        <v>461</v>
      </c>
      <c r="G1359" s="230" t="n">
        <v>448</v>
      </c>
      <c r="H1359" s="161"/>
      <c r="I1359" s="185" t="n">
        <v>30</v>
      </c>
      <c r="J1359" s="160" t="n">
        <v>18</v>
      </c>
      <c r="K1359" s="160" t="n">
        <v>12</v>
      </c>
    </row>
    <row r="1360" customFormat="false" ht="23.25" hidden="false" customHeight="true" outlineLevel="0" collapsed="false">
      <c r="A1360" s="221" t="s">
        <v>183</v>
      </c>
      <c r="B1360" s="221"/>
      <c r="C1360" s="221"/>
      <c r="D1360" s="221"/>
      <c r="E1360" s="157" t="n">
        <f aca="false">SUM(E1361:E1364)</f>
        <v>9667</v>
      </c>
      <c r="F1360" s="162" t="n">
        <f aca="false">SUM(F1361:F1364)</f>
        <v>4769</v>
      </c>
      <c r="G1360" s="162" t="n">
        <f aca="false">SUM(G1361:G1364)</f>
        <v>4898</v>
      </c>
      <c r="H1360" s="162"/>
      <c r="I1360" s="157" t="n">
        <f aca="false">SUM(I1361:I1364)</f>
        <v>353</v>
      </c>
      <c r="J1360" s="162" t="n">
        <f aca="false">SUM(J1361:J1364)</f>
        <v>132</v>
      </c>
      <c r="K1360" s="162" t="n">
        <f aca="false">SUM(K1361:K1364)</f>
        <v>221</v>
      </c>
    </row>
    <row r="1361" customFormat="false" ht="23.25" hidden="false" customHeight="true" outlineLevel="0" collapsed="false">
      <c r="A1361" s="220" t="s">
        <v>466</v>
      </c>
      <c r="B1361" s="220"/>
      <c r="C1361" s="220"/>
      <c r="D1361" s="220"/>
      <c r="E1361" s="185" t="n">
        <v>1818</v>
      </c>
      <c r="F1361" s="160" t="n">
        <v>889</v>
      </c>
      <c r="G1361" s="160" t="n">
        <v>929</v>
      </c>
      <c r="H1361" s="160"/>
      <c r="I1361" s="185" t="n">
        <v>68</v>
      </c>
      <c r="J1361" s="160" t="n">
        <v>3</v>
      </c>
      <c r="K1361" s="160" t="n">
        <v>65</v>
      </c>
    </row>
    <row r="1362" customFormat="false" ht="11.25" hidden="false" customHeight="true" outlineLevel="0" collapsed="false">
      <c r="A1362" s="217" t="s">
        <v>467</v>
      </c>
      <c r="B1362" s="217"/>
      <c r="C1362" s="217"/>
      <c r="D1362" s="217"/>
      <c r="E1362" s="185" t="n">
        <v>4613</v>
      </c>
      <c r="F1362" s="160" t="n">
        <v>2313</v>
      </c>
      <c r="G1362" s="160" t="n">
        <v>2300</v>
      </c>
      <c r="H1362" s="160"/>
      <c r="I1362" s="185" t="n">
        <v>162</v>
      </c>
      <c r="J1362" s="160" t="n">
        <v>68</v>
      </c>
      <c r="K1362" s="160" t="n">
        <v>94</v>
      </c>
    </row>
    <row r="1363" customFormat="false" ht="11.25" hidden="false" customHeight="true" outlineLevel="0" collapsed="false">
      <c r="A1363" s="217" t="s">
        <v>468</v>
      </c>
      <c r="B1363" s="217"/>
      <c r="C1363" s="217"/>
      <c r="D1363" s="217"/>
      <c r="E1363" s="185" t="n">
        <v>2224</v>
      </c>
      <c r="F1363" s="160" t="n">
        <v>1094</v>
      </c>
      <c r="G1363" s="160" t="n">
        <v>1130</v>
      </c>
      <c r="H1363" s="160"/>
      <c r="I1363" s="185" t="n">
        <v>88</v>
      </c>
      <c r="J1363" s="160" t="n">
        <v>42</v>
      </c>
      <c r="K1363" s="160" t="n">
        <v>46</v>
      </c>
    </row>
    <row r="1364" customFormat="false" ht="11.25" hidden="false" customHeight="true" outlineLevel="0" collapsed="false">
      <c r="A1364" s="218" t="s">
        <v>549</v>
      </c>
      <c r="B1364" s="218"/>
      <c r="C1364" s="218"/>
      <c r="D1364" s="218"/>
      <c r="E1364" s="185" t="n">
        <v>1012</v>
      </c>
      <c r="F1364" s="230" t="n">
        <v>473</v>
      </c>
      <c r="G1364" s="230" t="n">
        <v>539</v>
      </c>
      <c r="H1364" s="161"/>
      <c r="I1364" s="185" t="n">
        <v>35</v>
      </c>
      <c r="J1364" s="160" t="n">
        <v>19</v>
      </c>
      <c r="K1364" s="160" t="n">
        <v>16</v>
      </c>
    </row>
    <row r="1365" customFormat="false" ht="23.25" hidden="false" customHeight="true" outlineLevel="0" collapsed="false">
      <c r="A1365" s="221" t="s">
        <v>564</v>
      </c>
      <c r="B1365" s="221"/>
      <c r="C1365" s="221"/>
      <c r="D1365" s="221"/>
      <c r="E1365" s="157" t="n">
        <f aca="false">SUM(E1366:E1369)</f>
        <v>1243</v>
      </c>
      <c r="F1365" s="162" t="n">
        <f aca="false">SUM(F1366:F1369)</f>
        <v>629</v>
      </c>
      <c r="G1365" s="162" t="n">
        <f aca="false">SUM(G1366:G1369)</f>
        <v>614</v>
      </c>
      <c r="H1365" s="162"/>
      <c r="I1365" s="157" t="n">
        <f aca="false">SUM(I1366:I1369)</f>
        <v>72</v>
      </c>
      <c r="J1365" s="162" t="n">
        <f aca="false">SUM(J1366:J1369)</f>
        <v>27</v>
      </c>
      <c r="K1365" s="162" t="n">
        <f aca="false">SUM(K1366:K1369)</f>
        <v>45</v>
      </c>
    </row>
    <row r="1366" customFormat="false" ht="23.25" hidden="false" customHeight="true" outlineLevel="0" collapsed="false">
      <c r="A1366" s="220" t="s">
        <v>466</v>
      </c>
      <c r="B1366" s="220"/>
      <c r="C1366" s="220"/>
      <c r="D1366" s="220"/>
      <c r="E1366" s="185" t="n">
        <v>254</v>
      </c>
      <c r="F1366" s="160" t="n">
        <v>137</v>
      </c>
      <c r="G1366" s="160" t="n">
        <v>117</v>
      </c>
      <c r="H1366" s="160"/>
      <c r="I1366" s="185" t="n">
        <v>15</v>
      </c>
      <c r="J1366" s="160" t="n">
        <v>1</v>
      </c>
      <c r="K1366" s="160" t="n">
        <v>14</v>
      </c>
    </row>
    <row r="1367" customFormat="false" ht="11.25" hidden="false" customHeight="true" outlineLevel="0" collapsed="false">
      <c r="A1367" s="217" t="s">
        <v>467</v>
      </c>
      <c r="B1367" s="217"/>
      <c r="C1367" s="217"/>
      <c r="D1367" s="217"/>
      <c r="E1367" s="185" t="n">
        <v>595</v>
      </c>
      <c r="F1367" s="160" t="n">
        <v>302</v>
      </c>
      <c r="G1367" s="160" t="n">
        <v>293</v>
      </c>
      <c r="H1367" s="160"/>
      <c r="I1367" s="185" t="n">
        <v>34</v>
      </c>
      <c r="J1367" s="160" t="n">
        <v>13</v>
      </c>
      <c r="K1367" s="160" t="n">
        <v>21</v>
      </c>
    </row>
    <row r="1368" customFormat="false" ht="11.25" hidden="false" customHeight="true" outlineLevel="0" collapsed="false">
      <c r="A1368" s="217" t="s">
        <v>468</v>
      </c>
      <c r="B1368" s="217"/>
      <c r="C1368" s="217"/>
      <c r="D1368" s="217"/>
      <c r="E1368" s="185" t="n">
        <v>290</v>
      </c>
      <c r="F1368" s="160" t="n">
        <v>134</v>
      </c>
      <c r="G1368" s="160" t="n">
        <v>156</v>
      </c>
      <c r="H1368" s="160"/>
      <c r="I1368" s="185" t="n">
        <v>16</v>
      </c>
      <c r="J1368" s="160" t="n">
        <v>10</v>
      </c>
      <c r="K1368" s="160" t="n">
        <v>6</v>
      </c>
    </row>
    <row r="1369" customFormat="false" ht="11.25" hidden="false" customHeight="true" outlineLevel="0" collapsed="false">
      <c r="A1369" s="218" t="s">
        <v>549</v>
      </c>
      <c r="B1369" s="218"/>
      <c r="C1369" s="218"/>
      <c r="D1369" s="218"/>
      <c r="E1369" s="185" t="n">
        <v>104</v>
      </c>
      <c r="F1369" s="230" t="n">
        <v>56</v>
      </c>
      <c r="G1369" s="230" t="n">
        <v>48</v>
      </c>
      <c r="H1369" s="161"/>
      <c r="I1369" s="185" t="n">
        <v>7</v>
      </c>
      <c r="J1369" s="160" t="n">
        <v>3</v>
      </c>
      <c r="K1369" s="160" t="n">
        <v>4</v>
      </c>
    </row>
    <row r="1370" customFormat="false" ht="23.25" hidden="false" customHeight="true" outlineLevel="0" collapsed="false">
      <c r="A1370" s="221" t="s">
        <v>565</v>
      </c>
      <c r="B1370" s="221"/>
      <c r="C1370" s="221"/>
      <c r="D1370" s="221"/>
      <c r="E1370" s="157" t="n">
        <f aca="false">SUM(E1371:E1374)</f>
        <v>282</v>
      </c>
      <c r="F1370" s="162" t="n">
        <f aca="false">SUM(F1371:F1374)</f>
        <v>145</v>
      </c>
      <c r="G1370" s="162" t="n">
        <f aca="false">SUM(G1371:G1374)</f>
        <v>137</v>
      </c>
      <c r="H1370" s="162"/>
      <c r="I1370" s="157" t="n">
        <f aca="false">SUM(I1371:I1374)</f>
        <v>21</v>
      </c>
      <c r="J1370" s="162" t="n">
        <f aca="false">SUM(J1371:J1374)</f>
        <v>10</v>
      </c>
      <c r="K1370" s="162" t="n">
        <f aca="false">SUM(K1371:K1374)</f>
        <v>11</v>
      </c>
    </row>
    <row r="1371" customFormat="false" ht="23.25" hidden="false" customHeight="true" outlineLevel="0" collapsed="false">
      <c r="A1371" s="220" t="s">
        <v>466</v>
      </c>
      <c r="B1371" s="220"/>
      <c r="C1371" s="220"/>
      <c r="D1371" s="220"/>
      <c r="E1371" s="185" t="n">
        <v>57</v>
      </c>
      <c r="F1371" s="160" t="n">
        <v>32</v>
      </c>
      <c r="G1371" s="160" t="n">
        <v>25</v>
      </c>
      <c r="H1371" s="160"/>
      <c r="I1371" s="185" t="n">
        <v>3</v>
      </c>
      <c r="J1371" s="160" t="n">
        <v>0</v>
      </c>
      <c r="K1371" s="160" t="n">
        <v>3</v>
      </c>
    </row>
    <row r="1372" customFormat="false" ht="11.25" hidden="false" customHeight="true" outlineLevel="0" collapsed="false">
      <c r="A1372" s="217" t="s">
        <v>467</v>
      </c>
      <c r="B1372" s="217"/>
      <c r="C1372" s="217"/>
      <c r="D1372" s="217"/>
      <c r="E1372" s="185" t="n">
        <v>132</v>
      </c>
      <c r="F1372" s="160" t="n">
        <v>69</v>
      </c>
      <c r="G1372" s="160" t="n">
        <v>63</v>
      </c>
      <c r="H1372" s="160"/>
      <c r="I1372" s="185" t="n">
        <v>8</v>
      </c>
      <c r="J1372" s="160" t="n">
        <v>5</v>
      </c>
      <c r="K1372" s="160" t="n">
        <v>3</v>
      </c>
    </row>
    <row r="1373" customFormat="false" ht="11.25" hidden="false" customHeight="true" outlineLevel="0" collapsed="false">
      <c r="A1373" s="217" t="s">
        <v>468</v>
      </c>
      <c r="B1373" s="217"/>
      <c r="C1373" s="217"/>
      <c r="D1373" s="217"/>
      <c r="E1373" s="185" t="n">
        <v>52</v>
      </c>
      <c r="F1373" s="160" t="n">
        <v>22</v>
      </c>
      <c r="G1373" s="160" t="n">
        <v>30</v>
      </c>
      <c r="H1373" s="160"/>
      <c r="I1373" s="185" t="n">
        <v>5</v>
      </c>
      <c r="J1373" s="160" t="n">
        <v>3</v>
      </c>
      <c r="K1373" s="160" t="n">
        <v>2</v>
      </c>
    </row>
    <row r="1374" customFormat="false" ht="11.25" hidden="false" customHeight="true" outlineLevel="0" collapsed="false">
      <c r="A1374" s="218" t="s">
        <v>549</v>
      </c>
      <c r="B1374" s="218"/>
      <c r="C1374" s="218"/>
      <c r="D1374" s="218"/>
      <c r="E1374" s="185" t="n">
        <v>41</v>
      </c>
      <c r="F1374" s="230" t="n">
        <v>22</v>
      </c>
      <c r="G1374" s="230" t="n">
        <v>19</v>
      </c>
      <c r="H1374" s="161"/>
      <c r="I1374" s="185" t="n">
        <v>5</v>
      </c>
      <c r="J1374" s="160" t="n">
        <v>2</v>
      </c>
      <c r="K1374" s="160" t="n">
        <v>3</v>
      </c>
    </row>
    <row r="1375" customFormat="false" ht="23.25" hidden="false" customHeight="true" outlineLevel="0" collapsed="false">
      <c r="A1375" s="221" t="s">
        <v>186</v>
      </c>
      <c r="B1375" s="221"/>
      <c r="C1375" s="221"/>
      <c r="D1375" s="221"/>
      <c r="E1375" s="157" t="n">
        <f aca="false">SUM(E1376:E1379)</f>
        <v>6221</v>
      </c>
      <c r="F1375" s="162" t="n">
        <f aca="false">SUM(F1376:F1379)</f>
        <v>3138</v>
      </c>
      <c r="G1375" s="162" t="n">
        <f aca="false">SUM(G1376:G1379)</f>
        <v>3083</v>
      </c>
      <c r="H1375" s="162"/>
      <c r="I1375" s="157" t="n">
        <f aca="false">SUM(I1376:I1379)</f>
        <v>239</v>
      </c>
      <c r="J1375" s="162" t="n">
        <f aca="false">SUM(J1376:J1379)</f>
        <v>93</v>
      </c>
      <c r="K1375" s="162" t="n">
        <f aca="false">SUM(K1376:K1379)</f>
        <v>146</v>
      </c>
    </row>
    <row r="1376" customFormat="false" ht="23.25" hidden="false" customHeight="true" outlineLevel="0" collapsed="false">
      <c r="A1376" s="220" t="s">
        <v>466</v>
      </c>
      <c r="B1376" s="220"/>
      <c r="C1376" s="220"/>
      <c r="D1376" s="220"/>
      <c r="E1376" s="185" t="n">
        <v>968</v>
      </c>
      <c r="F1376" s="160" t="n">
        <v>481</v>
      </c>
      <c r="G1376" s="160" t="n">
        <v>487</v>
      </c>
      <c r="H1376" s="160"/>
      <c r="I1376" s="185" t="n">
        <v>45</v>
      </c>
      <c r="J1376" s="160" t="n">
        <v>2</v>
      </c>
      <c r="K1376" s="160" t="n">
        <v>43</v>
      </c>
    </row>
    <row r="1377" customFormat="false" ht="11.25" hidden="false" customHeight="true" outlineLevel="0" collapsed="false">
      <c r="A1377" s="217" t="s">
        <v>467</v>
      </c>
      <c r="B1377" s="217"/>
      <c r="C1377" s="217"/>
      <c r="D1377" s="217"/>
      <c r="E1377" s="185" t="n">
        <v>3304</v>
      </c>
      <c r="F1377" s="160" t="n">
        <v>1716</v>
      </c>
      <c r="G1377" s="160" t="n">
        <v>1588</v>
      </c>
      <c r="H1377" s="160"/>
      <c r="I1377" s="185" t="n">
        <v>118</v>
      </c>
      <c r="J1377" s="160" t="n">
        <v>56</v>
      </c>
      <c r="K1377" s="160" t="n">
        <v>62</v>
      </c>
    </row>
    <row r="1378" customFormat="false" ht="11.25" hidden="false" customHeight="true" outlineLevel="0" collapsed="false">
      <c r="A1378" s="217" t="s">
        <v>468</v>
      </c>
      <c r="B1378" s="217"/>
      <c r="C1378" s="217"/>
      <c r="D1378" s="217"/>
      <c r="E1378" s="185" t="n">
        <v>1390</v>
      </c>
      <c r="F1378" s="160" t="n">
        <v>683</v>
      </c>
      <c r="G1378" s="160" t="n">
        <v>707</v>
      </c>
      <c r="H1378" s="160"/>
      <c r="I1378" s="185" t="n">
        <v>58</v>
      </c>
      <c r="J1378" s="160" t="n">
        <v>25</v>
      </c>
      <c r="K1378" s="160" t="n">
        <v>33</v>
      </c>
    </row>
    <row r="1379" customFormat="false" ht="11.25" hidden="false" customHeight="true" outlineLevel="0" collapsed="false">
      <c r="A1379" s="218" t="s">
        <v>549</v>
      </c>
      <c r="B1379" s="218"/>
      <c r="C1379" s="218"/>
      <c r="D1379" s="218"/>
      <c r="E1379" s="185" t="n">
        <v>559</v>
      </c>
      <c r="F1379" s="230" t="n">
        <v>258</v>
      </c>
      <c r="G1379" s="230" t="n">
        <v>301</v>
      </c>
      <c r="H1379" s="161"/>
      <c r="I1379" s="185" t="n">
        <v>18</v>
      </c>
      <c r="J1379" s="160" t="n">
        <v>10</v>
      </c>
      <c r="K1379" s="160" t="n">
        <v>8</v>
      </c>
    </row>
    <row r="1380" customFormat="false" ht="23.25" hidden="false" customHeight="true" outlineLevel="0" collapsed="false">
      <c r="A1380" s="221" t="s">
        <v>566</v>
      </c>
      <c r="B1380" s="221"/>
      <c r="C1380" s="221"/>
      <c r="D1380" s="221"/>
      <c r="E1380" s="157" t="n">
        <f aca="false">SUM(E1381:E1384)</f>
        <v>800</v>
      </c>
      <c r="F1380" s="162" t="n">
        <f aca="false">SUM(F1381:F1384)</f>
        <v>423</v>
      </c>
      <c r="G1380" s="162" t="n">
        <f aca="false">SUM(G1381:G1384)</f>
        <v>377</v>
      </c>
      <c r="H1380" s="162"/>
      <c r="I1380" s="157" t="n">
        <f aca="false">SUM(I1381:I1384)</f>
        <v>41</v>
      </c>
      <c r="J1380" s="162" t="n">
        <f aca="false">SUM(J1381:J1384)</f>
        <v>12</v>
      </c>
      <c r="K1380" s="162" t="n">
        <f aca="false">SUM(K1381:K1384)</f>
        <v>29</v>
      </c>
    </row>
    <row r="1381" customFormat="false" ht="23.25" hidden="false" customHeight="true" outlineLevel="0" collapsed="false">
      <c r="A1381" s="220" t="s">
        <v>466</v>
      </c>
      <c r="B1381" s="220"/>
      <c r="C1381" s="220"/>
      <c r="D1381" s="220"/>
      <c r="E1381" s="185" t="n">
        <v>167</v>
      </c>
      <c r="F1381" s="160" t="n">
        <v>85</v>
      </c>
      <c r="G1381" s="160" t="n">
        <v>82</v>
      </c>
      <c r="H1381" s="160"/>
      <c r="I1381" s="185" t="n">
        <v>9</v>
      </c>
      <c r="J1381" s="160" t="n">
        <v>0</v>
      </c>
      <c r="K1381" s="160" t="n">
        <v>9</v>
      </c>
    </row>
    <row r="1382" customFormat="false" ht="11.25" hidden="false" customHeight="true" outlineLevel="0" collapsed="false">
      <c r="A1382" s="217" t="s">
        <v>467</v>
      </c>
      <c r="B1382" s="217"/>
      <c r="C1382" s="217"/>
      <c r="D1382" s="217"/>
      <c r="E1382" s="185" t="n">
        <v>295</v>
      </c>
      <c r="F1382" s="160" t="n">
        <v>148</v>
      </c>
      <c r="G1382" s="160" t="n">
        <v>147</v>
      </c>
      <c r="H1382" s="160"/>
      <c r="I1382" s="185" t="n">
        <v>15</v>
      </c>
      <c r="J1382" s="160" t="n">
        <v>6</v>
      </c>
      <c r="K1382" s="160" t="n">
        <v>9</v>
      </c>
    </row>
    <row r="1383" customFormat="false" ht="11.25" hidden="false" customHeight="true" outlineLevel="0" collapsed="false">
      <c r="A1383" s="217" t="s">
        <v>468</v>
      </c>
      <c r="B1383" s="217"/>
      <c r="C1383" s="217"/>
      <c r="D1383" s="217"/>
      <c r="E1383" s="185" t="n">
        <v>188</v>
      </c>
      <c r="F1383" s="160" t="n">
        <v>104</v>
      </c>
      <c r="G1383" s="160" t="n">
        <v>84</v>
      </c>
      <c r="H1383" s="160"/>
      <c r="I1383" s="185" t="n">
        <v>10</v>
      </c>
      <c r="J1383" s="160" t="n">
        <v>3</v>
      </c>
      <c r="K1383" s="160" t="n">
        <v>7</v>
      </c>
    </row>
    <row r="1384" customFormat="false" ht="11.25" hidden="false" customHeight="true" outlineLevel="0" collapsed="false">
      <c r="A1384" s="218" t="s">
        <v>549</v>
      </c>
      <c r="B1384" s="218"/>
      <c r="C1384" s="218"/>
      <c r="D1384" s="218"/>
      <c r="E1384" s="185" t="n">
        <v>150</v>
      </c>
      <c r="F1384" s="230" t="n">
        <v>86</v>
      </c>
      <c r="G1384" s="230" t="n">
        <v>64</v>
      </c>
      <c r="H1384" s="161"/>
      <c r="I1384" s="185" t="n">
        <v>7</v>
      </c>
      <c r="J1384" s="160" t="n">
        <v>3</v>
      </c>
      <c r="K1384" s="160" t="n">
        <v>4</v>
      </c>
    </row>
    <row r="1385" customFormat="false" ht="23.25" hidden="false" customHeight="true" outlineLevel="0" collapsed="false">
      <c r="A1385" s="221" t="s">
        <v>567</v>
      </c>
      <c r="B1385" s="221"/>
      <c r="C1385" s="221"/>
      <c r="D1385" s="221"/>
      <c r="E1385" s="157" t="n">
        <f aca="false">SUM(E1386:E1389)</f>
        <v>222</v>
      </c>
      <c r="F1385" s="162" t="n">
        <f aca="false">SUM(F1386:F1389)</f>
        <v>115</v>
      </c>
      <c r="G1385" s="162" t="n">
        <f aca="false">SUM(G1386:G1389)</f>
        <v>107</v>
      </c>
      <c r="H1385" s="162"/>
      <c r="I1385" s="157" t="n">
        <f aca="false">SUM(I1386:I1389)</f>
        <v>12</v>
      </c>
      <c r="J1385" s="162" t="n">
        <f aca="false">SUM(J1386:J1389)</f>
        <v>5</v>
      </c>
      <c r="K1385" s="162" t="n">
        <f aca="false">SUM(K1386:K1389)</f>
        <v>7</v>
      </c>
    </row>
    <row r="1386" customFormat="false" ht="23.25" hidden="false" customHeight="true" outlineLevel="0" collapsed="false">
      <c r="A1386" s="220" t="s">
        <v>466</v>
      </c>
      <c r="B1386" s="220"/>
      <c r="C1386" s="220"/>
      <c r="D1386" s="220"/>
      <c r="E1386" s="185" t="n">
        <v>48</v>
      </c>
      <c r="F1386" s="160" t="n">
        <v>30</v>
      </c>
      <c r="G1386" s="160" t="n">
        <v>18</v>
      </c>
      <c r="H1386" s="160"/>
      <c r="I1386" s="185" t="n">
        <v>1</v>
      </c>
      <c r="J1386" s="160" t="n">
        <v>0</v>
      </c>
      <c r="K1386" s="160" t="n">
        <v>1</v>
      </c>
    </row>
    <row r="1387" customFormat="false" ht="11.25" hidden="false" customHeight="true" outlineLevel="0" collapsed="false">
      <c r="A1387" s="217" t="s">
        <v>467</v>
      </c>
      <c r="B1387" s="217"/>
      <c r="C1387" s="217"/>
      <c r="D1387" s="217"/>
      <c r="E1387" s="185" t="n">
        <v>82</v>
      </c>
      <c r="F1387" s="160" t="n">
        <v>37</v>
      </c>
      <c r="G1387" s="160" t="n">
        <v>45</v>
      </c>
      <c r="H1387" s="160"/>
      <c r="I1387" s="185" t="n">
        <v>5</v>
      </c>
      <c r="J1387" s="160" t="n">
        <v>1</v>
      </c>
      <c r="K1387" s="160" t="n">
        <v>4</v>
      </c>
    </row>
    <row r="1388" customFormat="false" ht="11.25" hidden="false" customHeight="true" outlineLevel="0" collapsed="false">
      <c r="A1388" s="217" t="s">
        <v>468</v>
      </c>
      <c r="B1388" s="217"/>
      <c r="C1388" s="217"/>
      <c r="D1388" s="217"/>
      <c r="E1388" s="185" t="n">
        <v>46</v>
      </c>
      <c r="F1388" s="160" t="n">
        <v>24</v>
      </c>
      <c r="G1388" s="160" t="n">
        <v>22</v>
      </c>
      <c r="H1388" s="160"/>
      <c r="I1388" s="185" t="n">
        <v>3</v>
      </c>
      <c r="J1388" s="160" t="n">
        <v>2</v>
      </c>
      <c r="K1388" s="160" t="n">
        <v>1</v>
      </c>
    </row>
    <row r="1389" customFormat="false" ht="11.25" hidden="false" customHeight="true" outlineLevel="0" collapsed="false">
      <c r="A1389" s="218" t="s">
        <v>549</v>
      </c>
      <c r="B1389" s="218"/>
      <c r="C1389" s="218"/>
      <c r="D1389" s="218"/>
      <c r="E1389" s="185" t="n">
        <v>46</v>
      </c>
      <c r="F1389" s="230" t="n">
        <v>24</v>
      </c>
      <c r="G1389" s="230" t="n">
        <v>22</v>
      </c>
      <c r="H1389" s="161"/>
      <c r="I1389" s="185" t="n">
        <v>3</v>
      </c>
      <c r="J1389" s="160" t="n">
        <v>2</v>
      </c>
      <c r="K1389" s="160" t="n">
        <v>1</v>
      </c>
    </row>
    <row r="1390" customFormat="false" ht="23.25" hidden="false" customHeight="true" outlineLevel="0" collapsed="false">
      <c r="A1390" s="221" t="s">
        <v>568</v>
      </c>
      <c r="B1390" s="221"/>
      <c r="C1390" s="221"/>
      <c r="D1390" s="221"/>
      <c r="E1390" s="157" t="n">
        <f aca="false">SUM(E1391:E1394)</f>
        <v>805</v>
      </c>
      <c r="F1390" s="162" t="n">
        <f aca="false">SUM(F1391:F1394)</f>
        <v>399</v>
      </c>
      <c r="G1390" s="162" t="n">
        <f aca="false">SUM(G1391:G1394)</f>
        <v>406</v>
      </c>
      <c r="H1390" s="162"/>
      <c r="I1390" s="157" t="n">
        <f aca="false">SUM(I1391:I1394)</f>
        <v>34</v>
      </c>
      <c r="J1390" s="162" t="n">
        <f aca="false">SUM(J1391:J1394)</f>
        <v>15</v>
      </c>
      <c r="K1390" s="162" t="n">
        <f aca="false">SUM(K1391:K1394)</f>
        <v>19</v>
      </c>
    </row>
    <row r="1391" customFormat="false" ht="23.25" hidden="false" customHeight="true" outlineLevel="0" collapsed="false">
      <c r="A1391" s="220" t="s">
        <v>466</v>
      </c>
      <c r="B1391" s="220"/>
      <c r="C1391" s="220"/>
      <c r="D1391" s="220"/>
      <c r="E1391" s="185" t="n">
        <v>174</v>
      </c>
      <c r="F1391" s="160" t="n">
        <v>93</v>
      </c>
      <c r="G1391" s="160" t="n">
        <v>81</v>
      </c>
      <c r="H1391" s="160"/>
      <c r="I1391" s="185" t="n">
        <v>7</v>
      </c>
      <c r="J1391" s="160" t="n">
        <v>1</v>
      </c>
      <c r="K1391" s="160" t="n">
        <v>6</v>
      </c>
    </row>
    <row r="1392" customFormat="false" ht="11.25" hidden="false" customHeight="true" outlineLevel="0" collapsed="false">
      <c r="A1392" s="217" t="s">
        <v>467</v>
      </c>
      <c r="B1392" s="217"/>
      <c r="C1392" s="217"/>
      <c r="D1392" s="217"/>
      <c r="E1392" s="185" t="n">
        <v>369</v>
      </c>
      <c r="F1392" s="160" t="n">
        <v>180</v>
      </c>
      <c r="G1392" s="160" t="n">
        <v>189</v>
      </c>
      <c r="H1392" s="160"/>
      <c r="I1392" s="185" t="n">
        <v>16</v>
      </c>
      <c r="J1392" s="160" t="n">
        <v>7</v>
      </c>
      <c r="K1392" s="160" t="n">
        <v>9</v>
      </c>
    </row>
    <row r="1393" customFormat="false" ht="11.25" hidden="false" customHeight="true" outlineLevel="0" collapsed="false">
      <c r="A1393" s="217" t="s">
        <v>468</v>
      </c>
      <c r="B1393" s="217"/>
      <c r="C1393" s="217"/>
      <c r="D1393" s="217"/>
      <c r="E1393" s="185" t="n">
        <v>169</v>
      </c>
      <c r="F1393" s="160" t="n">
        <v>85</v>
      </c>
      <c r="G1393" s="160" t="n">
        <v>84</v>
      </c>
      <c r="H1393" s="160"/>
      <c r="I1393" s="185" t="n">
        <v>7</v>
      </c>
      <c r="J1393" s="160" t="n">
        <v>5</v>
      </c>
      <c r="K1393" s="160" t="n">
        <v>2</v>
      </c>
    </row>
    <row r="1394" customFormat="false" ht="11.25" hidden="false" customHeight="true" outlineLevel="0" collapsed="false">
      <c r="A1394" s="218" t="s">
        <v>549</v>
      </c>
      <c r="B1394" s="218"/>
      <c r="C1394" s="218"/>
      <c r="D1394" s="218"/>
      <c r="E1394" s="185" t="n">
        <v>93</v>
      </c>
      <c r="F1394" s="230" t="n">
        <v>41</v>
      </c>
      <c r="G1394" s="230" t="n">
        <v>52</v>
      </c>
      <c r="H1394" s="161"/>
      <c r="I1394" s="185" t="n">
        <v>4</v>
      </c>
      <c r="J1394" s="160" t="n">
        <v>2</v>
      </c>
      <c r="K1394" s="160" t="n">
        <v>2</v>
      </c>
    </row>
    <row r="1395" customFormat="false" ht="23.25" hidden="false" customHeight="true" outlineLevel="0" collapsed="false">
      <c r="A1395" s="221" t="s">
        <v>569</v>
      </c>
      <c r="B1395" s="221"/>
      <c r="C1395" s="221"/>
      <c r="D1395" s="221"/>
      <c r="E1395" s="157" t="n">
        <f aca="false">SUM(E1396:E1399)</f>
        <v>366</v>
      </c>
      <c r="F1395" s="162" t="n">
        <f aca="false">SUM(F1396:F1399)</f>
        <v>206</v>
      </c>
      <c r="G1395" s="162" t="n">
        <f aca="false">SUM(G1396:G1399)</f>
        <v>160</v>
      </c>
      <c r="H1395" s="162"/>
      <c r="I1395" s="157" t="n">
        <f aca="false">SUM(I1396:I1399)</f>
        <v>23</v>
      </c>
      <c r="J1395" s="162" t="n">
        <f aca="false">SUM(J1396:J1399)</f>
        <v>13</v>
      </c>
      <c r="K1395" s="162" t="n">
        <f aca="false">SUM(K1396:K1399)</f>
        <v>10</v>
      </c>
    </row>
    <row r="1396" customFormat="false" ht="23.25" hidden="false" customHeight="true" outlineLevel="0" collapsed="false">
      <c r="A1396" s="220" t="s">
        <v>466</v>
      </c>
      <c r="B1396" s="220"/>
      <c r="C1396" s="220"/>
      <c r="D1396" s="220"/>
      <c r="E1396" s="185" t="n">
        <v>68</v>
      </c>
      <c r="F1396" s="160" t="n">
        <v>35</v>
      </c>
      <c r="G1396" s="160" t="n">
        <v>33</v>
      </c>
      <c r="H1396" s="160"/>
      <c r="I1396" s="185" t="n">
        <v>3</v>
      </c>
      <c r="J1396" s="160" t="n">
        <v>0</v>
      </c>
      <c r="K1396" s="160" t="n">
        <v>3</v>
      </c>
    </row>
    <row r="1397" customFormat="false" ht="11.25" hidden="false" customHeight="true" outlineLevel="0" collapsed="false">
      <c r="A1397" s="217" t="s">
        <v>467</v>
      </c>
      <c r="B1397" s="217"/>
      <c r="C1397" s="217"/>
      <c r="D1397" s="217"/>
      <c r="E1397" s="185" t="n">
        <v>155</v>
      </c>
      <c r="F1397" s="160" t="n">
        <v>87</v>
      </c>
      <c r="G1397" s="160" t="n">
        <v>68</v>
      </c>
      <c r="H1397" s="160"/>
      <c r="I1397" s="185" t="n">
        <v>10</v>
      </c>
      <c r="J1397" s="160" t="n">
        <v>5</v>
      </c>
      <c r="K1397" s="160" t="n">
        <v>5</v>
      </c>
    </row>
    <row r="1398" customFormat="false" ht="11.25" hidden="false" customHeight="true" outlineLevel="0" collapsed="false">
      <c r="A1398" s="217" t="s">
        <v>468</v>
      </c>
      <c r="B1398" s="217"/>
      <c r="C1398" s="217"/>
      <c r="D1398" s="217"/>
      <c r="E1398" s="185" t="n">
        <v>84</v>
      </c>
      <c r="F1398" s="160" t="n">
        <v>51</v>
      </c>
      <c r="G1398" s="160" t="n">
        <v>33</v>
      </c>
      <c r="H1398" s="160"/>
      <c r="I1398" s="185" t="n">
        <v>7</v>
      </c>
      <c r="J1398" s="160" t="n">
        <v>5</v>
      </c>
      <c r="K1398" s="160" t="n">
        <v>2</v>
      </c>
    </row>
    <row r="1399" customFormat="false" ht="11.25" hidden="false" customHeight="true" outlineLevel="0" collapsed="false">
      <c r="A1399" s="218" t="s">
        <v>549</v>
      </c>
      <c r="B1399" s="218"/>
      <c r="C1399" s="218"/>
      <c r="D1399" s="218"/>
      <c r="E1399" s="185" t="n">
        <v>59</v>
      </c>
      <c r="F1399" s="230" t="n">
        <v>33</v>
      </c>
      <c r="G1399" s="230" t="n">
        <v>26</v>
      </c>
      <c r="H1399" s="161"/>
      <c r="I1399" s="185" t="n">
        <v>3</v>
      </c>
      <c r="J1399" s="160" t="n">
        <v>3</v>
      </c>
      <c r="K1399" s="160" t="n">
        <v>0</v>
      </c>
    </row>
    <row r="1400" customFormat="false" ht="23.25" hidden="false" customHeight="true" outlineLevel="0" collapsed="false">
      <c r="A1400" s="221" t="s">
        <v>570</v>
      </c>
      <c r="B1400" s="221"/>
      <c r="C1400" s="221"/>
      <c r="D1400" s="221"/>
      <c r="E1400" s="157" t="n">
        <f aca="false">SUM(E1401:E1404)</f>
        <v>1286</v>
      </c>
      <c r="F1400" s="162" t="n">
        <f aca="false">SUM(F1401:F1404)</f>
        <v>633</v>
      </c>
      <c r="G1400" s="162" t="n">
        <f aca="false">SUM(G1401:G1404)</f>
        <v>653</v>
      </c>
      <c r="H1400" s="162"/>
      <c r="I1400" s="157" t="n">
        <f aca="false">SUM(I1401:I1404)</f>
        <v>58</v>
      </c>
      <c r="J1400" s="162" t="n">
        <f aca="false">SUM(J1401:J1404)</f>
        <v>25</v>
      </c>
      <c r="K1400" s="162" t="n">
        <f aca="false">SUM(K1401:K1404)</f>
        <v>33</v>
      </c>
    </row>
    <row r="1401" customFormat="false" ht="23.25" hidden="false" customHeight="true" outlineLevel="0" collapsed="false">
      <c r="A1401" s="220" t="s">
        <v>466</v>
      </c>
      <c r="B1401" s="220"/>
      <c r="C1401" s="220"/>
      <c r="D1401" s="220"/>
      <c r="E1401" s="185" t="n">
        <v>327</v>
      </c>
      <c r="F1401" s="160" t="n">
        <v>160</v>
      </c>
      <c r="G1401" s="160" t="n">
        <v>167</v>
      </c>
      <c r="H1401" s="160"/>
      <c r="I1401" s="185" t="n">
        <v>11</v>
      </c>
      <c r="J1401" s="160" t="n">
        <v>0</v>
      </c>
      <c r="K1401" s="160" t="n">
        <v>11</v>
      </c>
    </row>
    <row r="1402" customFormat="false" ht="11.25" hidden="false" customHeight="true" outlineLevel="0" collapsed="false">
      <c r="A1402" s="217" t="s">
        <v>467</v>
      </c>
      <c r="B1402" s="217"/>
      <c r="C1402" s="217"/>
      <c r="D1402" s="217"/>
      <c r="E1402" s="185" t="n">
        <v>560</v>
      </c>
      <c r="F1402" s="160" t="n">
        <v>275</v>
      </c>
      <c r="G1402" s="160" t="n">
        <v>285</v>
      </c>
      <c r="H1402" s="160"/>
      <c r="I1402" s="185" t="n">
        <v>24</v>
      </c>
      <c r="J1402" s="160" t="n">
        <v>10</v>
      </c>
      <c r="K1402" s="160" t="n">
        <v>14</v>
      </c>
    </row>
    <row r="1403" customFormat="false" ht="11.25" hidden="false" customHeight="true" outlineLevel="0" collapsed="false">
      <c r="A1403" s="217" t="s">
        <v>468</v>
      </c>
      <c r="B1403" s="217"/>
      <c r="C1403" s="217"/>
      <c r="D1403" s="217"/>
      <c r="E1403" s="185" t="n">
        <v>239</v>
      </c>
      <c r="F1403" s="160" t="n">
        <v>120</v>
      </c>
      <c r="G1403" s="160" t="n">
        <v>119</v>
      </c>
      <c r="H1403" s="160"/>
      <c r="I1403" s="185" t="n">
        <v>13</v>
      </c>
      <c r="J1403" s="160" t="n">
        <v>10</v>
      </c>
      <c r="K1403" s="160" t="n">
        <v>3</v>
      </c>
    </row>
    <row r="1404" customFormat="false" ht="11.25" hidden="false" customHeight="true" outlineLevel="0" collapsed="false">
      <c r="A1404" s="218" t="s">
        <v>549</v>
      </c>
      <c r="B1404" s="218"/>
      <c r="C1404" s="218"/>
      <c r="D1404" s="218"/>
      <c r="E1404" s="185" t="n">
        <v>160</v>
      </c>
      <c r="F1404" s="230" t="n">
        <v>78</v>
      </c>
      <c r="G1404" s="230" t="n">
        <v>82</v>
      </c>
      <c r="H1404" s="161"/>
      <c r="I1404" s="185" t="n">
        <v>10</v>
      </c>
      <c r="J1404" s="160" t="n">
        <v>5</v>
      </c>
      <c r="K1404" s="160" t="n">
        <v>5</v>
      </c>
    </row>
    <row r="1405" customFormat="false" ht="23.25" hidden="false" customHeight="true" outlineLevel="0" collapsed="false">
      <c r="A1405" s="221" t="s">
        <v>192</v>
      </c>
      <c r="B1405" s="221"/>
      <c r="C1405" s="221"/>
      <c r="D1405" s="221"/>
      <c r="E1405" s="157" t="n">
        <f aca="false">SUM(E1406:E1409)</f>
        <v>10986</v>
      </c>
      <c r="F1405" s="162" t="n">
        <f aca="false">SUM(F1406:F1409)</f>
        <v>5693</v>
      </c>
      <c r="G1405" s="162" t="n">
        <f aca="false">SUM(G1406:G1409)</f>
        <v>5293</v>
      </c>
      <c r="H1405" s="162"/>
      <c r="I1405" s="157" t="n">
        <f aca="false">SUM(I1406:I1409)</f>
        <v>391</v>
      </c>
      <c r="J1405" s="162" t="n">
        <f aca="false">SUM(J1406:J1409)</f>
        <v>91</v>
      </c>
      <c r="K1405" s="162" t="n">
        <f aca="false">SUM(K1406:K1409)</f>
        <v>300</v>
      </c>
    </row>
    <row r="1406" customFormat="false" ht="23.25" hidden="false" customHeight="true" outlineLevel="0" collapsed="false">
      <c r="A1406" s="220" t="s">
        <v>466</v>
      </c>
      <c r="B1406" s="220"/>
      <c r="C1406" s="220"/>
      <c r="D1406" s="220"/>
      <c r="E1406" s="185" t="n">
        <v>1913</v>
      </c>
      <c r="F1406" s="160" t="n">
        <v>997</v>
      </c>
      <c r="G1406" s="160" t="n">
        <v>916</v>
      </c>
      <c r="H1406" s="160"/>
      <c r="I1406" s="185" t="n">
        <v>75</v>
      </c>
      <c r="J1406" s="160" t="n">
        <v>0</v>
      </c>
      <c r="K1406" s="160" t="n">
        <v>75</v>
      </c>
    </row>
    <row r="1407" customFormat="false" ht="11.25" hidden="false" customHeight="true" outlineLevel="0" collapsed="false">
      <c r="A1407" s="217" t="s">
        <v>467</v>
      </c>
      <c r="B1407" s="217"/>
      <c r="C1407" s="217"/>
      <c r="D1407" s="217"/>
      <c r="E1407" s="185" t="n">
        <v>5642</v>
      </c>
      <c r="F1407" s="160" t="n">
        <v>2904</v>
      </c>
      <c r="G1407" s="160" t="n">
        <v>2738</v>
      </c>
      <c r="H1407" s="160"/>
      <c r="I1407" s="185" t="n">
        <v>166</v>
      </c>
      <c r="J1407" s="160" t="n">
        <v>43</v>
      </c>
      <c r="K1407" s="160" t="n">
        <v>123</v>
      </c>
    </row>
    <row r="1408" customFormat="false" ht="11.25" hidden="false" customHeight="true" outlineLevel="0" collapsed="false">
      <c r="A1408" s="217" t="s">
        <v>468</v>
      </c>
      <c r="B1408" s="217"/>
      <c r="C1408" s="217"/>
      <c r="D1408" s="217"/>
      <c r="E1408" s="185" t="n">
        <v>2442</v>
      </c>
      <c r="F1408" s="160" t="n">
        <v>1265</v>
      </c>
      <c r="G1408" s="160" t="n">
        <v>1177</v>
      </c>
      <c r="H1408" s="160"/>
      <c r="I1408" s="185" t="n">
        <v>98</v>
      </c>
      <c r="J1408" s="160" t="n">
        <v>30</v>
      </c>
      <c r="K1408" s="160" t="n">
        <v>68</v>
      </c>
    </row>
    <row r="1409" customFormat="false" ht="11.25" hidden="false" customHeight="true" outlineLevel="0" collapsed="false">
      <c r="A1409" s="218" t="s">
        <v>549</v>
      </c>
      <c r="B1409" s="218"/>
      <c r="C1409" s="218"/>
      <c r="D1409" s="218"/>
      <c r="E1409" s="185" t="n">
        <v>989</v>
      </c>
      <c r="F1409" s="230" t="n">
        <v>527</v>
      </c>
      <c r="G1409" s="230" t="n">
        <v>462</v>
      </c>
      <c r="H1409" s="161"/>
      <c r="I1409" s="185" t="n">
        <v>52</v>
      </c>
      <c r="J1409" s="160" t="n">
        <v>18</v>
      </c>
      <c r="K1409" s="160" t="n">
        <v>34</v>
      </c>
    </row>
    <row r="1410" customFormat="false" ht="23.25" hidden="false" customHeight="true" outlineLevel="0" collapsed="false">
      <c r="A1410" s="221" t="s">
        <v>193</v>
      </c>
      <c r="B1410" s="221"/>
      <c r="C1410" s="221"/>
      <c r="D1410" s="221"/>
      <c r="E1410" s="157" t="n">
        <f aca="false">SUM(E1411:E1415)</f>
        <v>6164</v>
      </c>
      <c r="F1410" s="162" t="n">
        <f aca="false">SUM(F1411:F1415)</f>
        <v>3027</v>
      </c>
      <c r="G1410" s="162" t="n">
        <f aca="false">SUM(G1411:G1415)</f>
        <v>3137</v>
      </c>
      <c r="H1410" s="162"/>
      <c r="I1410" s="157" t="n">
        <f aca="false">SUM(I1411:I1415)</f>
        <v>284</v>
      </c>
      <c r="J1410" s="162" t="n">
        <f aca="false">SUM(J1411:J1415)</f>
        <v>103</v>
      </c>
      <c r="K1410" s="162" t="n">
        <f aca="false">SUM(K1411:K1415)</f>
        <v>181</v>
      </c>
    </row>
    <row r="1411" customFormat="false" ht="23.25" hidden="false" customHeight="true" outlineLevel="0" collapsed="false">
      <c r="A1411" s="220" t="s">
        <v>466</v>
      </c>
      <c r="B1411" s="220"/>
      <c r="C1411" s="220"/>
      <c r="D1411" s="220"/>
      <c r="E1411" s="185" t="n">
        <v>1005</v>
      </c>
      <c r="F1411" s="160" t="n">
        <v>489</v>
      </c>
      <c r="G1411" s="160" t="n">
        <v>516</v>
      </c>
      <c r="H1411" s="160"/>
      <c r="I1411" s="185" t="n">
        <v>50</v>
      </c>
      <c r="J1411" s="160" t="n">
        <v>2</v>
      </c>
      <c r="K1411" s="160" t="n">
        <v>48</v>
      </c>
    </row>
    <row r="1412" customFormat="false" ht="11.25" hidden="false" customHeight="true" outlineLevel="0" collapsed="false">
      <c r="A1412" s="217" t="s">
        <v>467</v>
      </c>
      <c r="B1412" s="217"/>
      <c r="C1412" s="217"/>
      <c r="D1412" s="217"/>
      <c r="E1412" s="185" t="n">
        <v>2621</v>
      </c>
      <c r="F1412" s="160" t="n">
        <v>1288</v>
      </c>
      <c r="G1412" s="160" t="n">
        <v>1333</v>
      </c>
      <c r="H1412" s="160"/>
      <c r="I1412" s="185" t="n">
        <v>97</v>
      </c>
      <c r="J1412" s="160" t="n">
        <v>28</v>
      </c>
      <c r="K1412" s="160" t="n">
        <v>69</v>
      </c>
    </row>
    <row r="1413" customFormat="false" ht="11.25" hidden="false" customHeight="true" outlineLevel="0" collapsed="false">
      <c r="A1413" s="217" t="s">
        <v>468</v>
      </c>
      <c r="B1413" s="217"/>
      <c r="C1413" s="217"/>
      <c r="D1413" s="217"/>
      <c r="E1413" s="185" t="n">
        <v>1364</v>
      </c>
      <c r="F1413" s="160" t="n">
        <v>662</v>
      </c>
      <c r="G1413" s="160" t="n">
        <v>702</v>
      </c>
      <c r="H1413" s="160"/>
      <c r="I1413" s="185" t="n">
        <v>73</v>
      </c>
      <c r="J1413" s="160" t="n">
        <v>40</v>
      </c>
      <c r="K1413" s="160" t="n">
        <v>33</v>
      </c>
    </row>
    <row r="1414" customFormat="false" ht="11.25" hidden="false" customHeight="true" outlineLevel="0" collapsed="false">
      <c r="A1414" s="218" t="s">
        <v>549</v>
      </c>
      <c r="B1414" s="218"/>
      <c r="C1414" s="218"/>
      <c r="D1414" s="218"/>
      <c r="E1414" s="185" t="n">
        <v>808</v>
      </c>
      <c r="F1414" s="230" t="n">
        <v>421</v>
      </c>
      <c r="G1414" s="230" t="n">
        <v>387</v>
      </c>
      <c r="H1414" s="161"/>
      <c r="I1414" s="185" t="n">
        <v>45</v>
      </c>
      <c r="J1414" s="160" t="n">
        <v>22</v>
      </c>
      <c r="K1414" s="160" t="n">
        <v>23</v>
      </c>
    </row>
    <row r="1415" customFormat="false" ht="23.25" hidden="false" customHeight="true" outlineLevel="0" collapsed="false">
      <c r="A1415" s="219" t="s">
        <v>550</v>
      </c>
      <c r="B1415" s="219"/>
      <c r="C1415" s="219"/>
      <c r="D1415" s="219"/>
      <c r="E1415" s="185" t="n">
        <v>366</v>
      </c>
      <c r="F1415" s="230" t="n">
        <v>167</v>
      </c>
      <c r="G1415" s="230" t="n">
        <v>199</v>
      </c>
      <c r="H1415" s="161"/>
      <c r="I1415" s="185" t="n">
        <v>19</v>
      </c>
      <c r="J1415" s="160" t="n">
        <v>11</v>
      </c>
      <c r="K1415" s="160" t="n">
        <v>8</v>
      </c>
    </row>
    <row r="1416" customFormat="false" ht="23.25" hidden="false" customHeight="true" outlineLevel="0" collapsed="false">
      <c r="A1416" s="221" t="s">
        <v>571</v>
      </c>
      <c r="B1416" s="221"/>
      <c r="C1416" s="221"/>
      <c r="D1416" s="221"/>
      <c r="E1416" s="185" t="n">
        <f aca="false">SUM(E1417:E1420)</f>
        <v>4630</v>
      </c>
      <c r="F1416" s="160" t="n">
        <f aca="false">SUM(F1417:F1420)</f>
        <v>2317</v>
      </c>
      <c r="G1416" s="160" t="n">
        <f aca="false">SUM(G1417:G1420)</f>
        <v>2313</v>
      </c>
      <c r="H1416" s="160"/>
      <c r="I1416" s="185" t="n">
        <f aca="false">SUM(I1417:I1420)</f>
        <v>188</v>
      </c>
      <c r="J1416" s="160" t="n">
        <f aca="false">SUM(J1417:J1420)</f>
        <v>57</v>
      </c>
      <c r="K1416" s="160" t="n">
        <f aca="false">SUM(K1417:K1420)</f>
        <v>131</v>
      </c>
    </row>
    <row r="1417" customFormat="false" ht="23.25" hidden="false" customHeight="true" outlineLevel="0" collapsed="false">
      <c r="A1417" s="220" t="s">
        <v>466</v>
      </c>
      <c r="B1417" s="220"/>
      <c r="C1417" s="220"/>
      <c r="D1417" s="220"/>
      <c r="E1417" s="185" t="n">
        <v>659</v>
      </c>
      <c r="F1417" s="160" t="n">
        <v>305</v>
      </c>
      <c r="G1417" s="160" t="n">
        <v>354</v>
      </c>
      <c r="H1417" s="160"/>
      <c r="I1417" s="185" t="n">
        <v>43</v>
      </c>
      <c r="J1417" s="160" t="n">
        <v>2</v>
      </c>
      <c r="K1417" s="160" t="n">
        <v>41</v>
      </c>
    </row>
    <row r="1418" customFormat="false" ht="11.25" hidden="false" customHeight="true" outlineLevel="0" collapsed="false">
      <c r="A1418" s="217" t="s">
        <v>467</v>
      </c>
      <c r="B1418" s="217"/>
      <c r="C1418" s="217"/>
      <c r="D1418" s="217"/>
      <c r="E1418" s="185" t="n">
        <v>2548</v>
      </c>
      <c r="F1418" s="160" t="n">
        <v>1274</v>
      </c>
      <c r="G1418" s="160" t="n">
        <v>1274</v>
      </c>
      <c r="H1418" s="160"/>
      <c r="I1418" s="185" t="n">
        <v>91</v>
      </c>
      <c r="J1418" s="160" t="n">
        <v>40</v>
      </c>
      <c r="K1418" s="160" t="n">
        <v>51</v>
      </c>
    </row>
    <row r="1419" customFormat="false" ht="11.25" hidden="false" customHeight="true" outlineLevel="0" collapsed="false">
      <c r="A1419" s="217" t="s">
        <v>468</v>
      </c>
      <c r="B1419" s="217"/>
      <c r="C1419" s="217"/>
      <c r="D1419" s="217"/>
      <c r="E1419" s="185" t="n">
        <v>929</v>
      </c>
      <c r="F1419" s="160" t="n">
        <v>474</v>
      </c>
      <c r="G1419" s="160" t="n">
        <v>455</v>
      </c>
      <c r="H1419" s="160"/>
      <c r="I1419" s="185" t="n">
        <v>37</v>
      </c>
      <c r="J1419" s="160" t="n">
        <v>9</v>
      </c>
      <c r="K1419" s="160" t="n">
        <v>28</v>
      </c>
    </row>
    <row r="1420" customFormat="false" ht="11.25" hidden="false" customHeight="true" outlineLevel="0" collapsed="false">
      <c r="A1420" s="218" t="s">
        <v>549</v>
      </c>
      <c r="B1420" s="218"/>
      <c r="C1420" s="218"/>
      <c r="D1420" s="218"/>
      <c r="E1420" s="185" t="n">
        <v>494</v>
      </c>
      <c r="F1420" s="230" t="n">
        <v>264</v>
      </c>
      <c r="G1420" s="230" t="n">
        <v>230</v>
      </c>
      <c r="H1420" s="161"/>
      <c r="I1420" s="185" t="n">
        <v>17</v>
      </c>
      <c r="J1420" s="160" t="n">
        <v>6</v>
      </c>
      <c r="K1420" s="160" t="n">
        <v>11</v>
      </c>
    </row>
    <row r="1421" customFormat="false" ht="23.25" hidden="false" customHeight="true" outlineLevel="0" collapsed="false">
      <c r="A1421" s="221" t="s">
        <v>572</v>
      </c>
      <c r="B1421" s="221"/>
      <c r="C1421" s="221"/>
      <c r="D1421" s="221"/>
      <c r="E1421" s="157" t="n">
        <f aca="false">SUM(E1422:E1425)</f>
        <v>494</v>
      </c>
      <c r="F1421" s="162" t="n">
        <f aca="false">SUM(F1422:F1425)</f>
        <v>241</v>
      </c>
      <c r="G1421" s="162" t="n">
        <f aca="false">SUM(G1422:G1425)</f>
        <v>253</v>
      </c>
      <c r="H1421" s="162"/>
      <c r="I1421" s="157" t="n">
        <f aca="false">SUM(I1422:I1425)</f>
        <v>26</v>
      </c>
      <c r="J1421" s="162" t="n">
        <f aca="false">SUM(J1422:J1425)</f>
        <v>7</v>
      </c>
      <c r="K1421" s="162" t="n">
        <f aca="false">SUM(K1422:K1425)</f>
        <v>19</v>
      </c>
    </row>
    <row r="1422" customFormat="false" ht="23.25" hidden="false" customHeight="true" outlineLevel="0" collapsed="false">
      <c r="A1422" s="220" t="s">
        <v>466</v>
      </c>
      <c r="B1422" s="220"/>
      <c r="C1422" s="220"/>
      <c r="D1422" s="220"/>
      <c r="E1422" s="185" t="n">
        <v>102</v>
      </c>
      <c r="F1422" s="160" t="n">
        <v>48</v>
      </c>
      <c r="G1422" s="160" t="n">
        <v>54</v>
      </c>
      <c r="H1422" s="160"/>
      <c r="I1422" s="185" t="n">
        <v>5</v>
      </c>
      <c r="J1422" s="160" t="n">
        <v>0</v>
      </c>
      <c r="K1422" s="160" t="n">
        <v>5</v>
      </c>
    </row>
    <row r="1423" customFormat="false" ht="11.25" hidden="false" customHeight="true" outlineLevel="0" collapsed="false">
      <c r="A1423" s="217" t="s">
        <v>467</v>
      </c>
      <c r="B1423" s="217"/>
      <c r="C1423" s="217"/>
      <c r="D1423" s="217"/>
      <c r="E1423" s="185" t="n">
        <v>259</v>
      </c>
      <c r="F1423" s="160" t="n">
        <v>128</v>
      </c>
      <c r="G1423" s="160" t="n">
        <v>131</v>
      </c>
      <c r="H1423" s="160"/>
      <c r="I1423" s="185" t="n">
        <v>12</v>
      </c>
      <c r="J1423" s="160" t="n">
        <v>4</v>
      </c>
      <c r="K1423" s="160" t="n">
        <v>8</v>
      </c>
    </row>
    <row r="1424" customFormat="false" ht="11.25" hidden="false" customHeight="true" outlineLevel="0" collapsed="false">
      <c r="A1424" s="217" t="s">
        <v>468</v>
      </c>
      <c r="B1424" s="217"/>
      <c r="C1424" s="217"/>
      <c r="D1424" s="217"/>
      <c r="E1424" s="185" t="n">
        <v>110</v>
      </c>
      <c r="F1424" s="160" t="n">
        <v>56</v>
      </c>
      <c r="G1424" s="160" t="n">
        <v>54</v>
      </c>
      <c r="H1424" s="160"/>
      <c r="I1424" s="185" t="n">
        <v>7</v>
      </c>
      <c r="J1424" s="160" t="n">
        <v>2</v>
      </c>
      <c r="K1424" s="160" t="n">
        <v>5</v>
      </c>
    </row>
    <row r="1425" customFormat="false" ht="11.25" hidden="false" customHeight="true" outlineLevel="0" collapsed="false">
      <c r="A1425" s="218" t="s">
        <v>549</v>
      </c>
      <c r="B1425" s="218"/>
      <c r="C1425" s="218"/>
      <c r="D1425" s="218"/>
      <c r="E1425" s="185" t="n">
        <v>23</v>
      </c>
      <c r="F1425" s="230" t="n">
        <v>9</v>
      </c>
      <c r="G1425" s="230" t="n">
        <v>14</v>
      </c>
      <c r="H1425" s="161"/>
      <c r="I1425" s="185" t="n">
        <v>2</v>
      </c>
      <c r="J1425" s="160" t="n">
        <v>1</v>
      </c>
      <c r="K1425" s="160" t="n">
        <v>1</v>
      </c>
    </row>
    <row r="1426" customFormat="false" ht="23.25" hidden="false" customHeight="true" outlineLevel="0" collapsed="false">
      <c r="A1426" s="221" t="s">
        <v>196</v>
      </c>
      <c r="B1426" s="221"/>
      <c r="C1426" s="221"/>
      <c r="D1426" s="221"/>
      <c r="E1426" s="157" t="n">
        <f aca="false">SUM(E1427:E1430)</f>
        <v>2641</v>
      </c>
      <c r="F1426" s="162" t="n">
        <f aca="false">SUM(F1427:F1430)</f>
        <v>1361</v>
      </c>
      <c r="G1426" s="162" t="n">
        <f aca="false">SUM(G1427:G1430)</f>
        <v>1280</v>
      </c>
      <c r="H1426" s="162"/>
      <c r="I1426" s="157" t="n">
        <f aca="false">SUM(I1427:I1430)</f>
        <v>79</v>
      </c>
      <c r="J1426" s="162" t="n">
        <f aca="false">SUM(J1427:J1430)</f>
        <v>19</v>
      </c>
      <c r="K1426" s="162" t="n">
        <f aca="false">SUM(K1427:K1430)</f>
        <v>60</v>
      </c>
    </row>
    <row r="1427" customFormat="false" ht="23.25" hidden="false" customHeight="true" outlineLevel="0" collapsed="false">
      <c r="A1427" s="220" t="s">
        <v>466</v>
      </c>
      <c r="B1427" s="220"/>
      <c r="C1427" s="220"/>
      <c r="D1427" s="220"/>
      <c r="E1427" s="185" t="n">
        <v>468</v>
      </c>
      <c r="F1427" s="160" t="n">
        <v>243</v>
      </c>
      <c r="G1427" s="160" t="n">
        <v>225</v>
      </c>
      <c r="H1427" s="160"/>
      <c r="I1427" s="185" t="n">
        <v>17</v>
      </c>
      <c r="J1427" s="160" t="n">
        <v>0</v>
      </c>
      <c r="K1427" s="160" t="n">
        <v>17</v>
      </c>
    </row>
    <row r="1428" customFormat="false" ht="11.25" hidden="false" customHeight="true" outlineLevel="0" collapsed="false">
      <c r="A1428" s="217" t="s">
        <v>467</v>
      </c>
      <c r="B1428" s="217"/>
      <c r="C1428" s="217"/>
      <c r="D1428" s="217"/>
      <c r="E1428" s="185" t="n">
        <v>1344</v>
      </c>
      <c r="F1428" s="160" t="n">
        <v>704</v>
      </c>
      <c r="G1428" s="160" t="n">
        <v>640</v>
      </c>
      <c r="H1428" s="160"/>
      <c r="I1428" s="185" t="n">
        <v>36</v>
      </c>
      <c r="J1428" s="160" t="n">
        <v>7</v>
      </c>
      <c r="K1428" s="160" t="n">
        <v>29</v>
      </c>
    </row>
    <row r="1429" customFormat="false" ht="11.25" hidden="false" customHeight="true" outlineLevel="0" collapsed="false">
      <c r="A1429" s="217" t="s">
        <v>468</v>
      </c>
      <c r="B1429" s="217"/>
      <c r="C1429" s="217"/>
      <c r="D1429" s="217"/>
      <c r="E1429" s="185" t="n">
        <v>535</v>
      </c>
      <c r="F1429" s="160" t="n">
        <v>269</v>
      </c>
      <c r="G1429" s="160" t="n">
        <v>266</v>
      </c>
      <c r="H1429" s="160"/>
      <c r="I1429" s="185" t="n">
        <v>21</v>
      </c>
      <c r="J1429" s="160" t="n">
        <v>8</v>
      </c>
      <c r="K1429" s="160" t="n">
        <v>13</v>
      </c>
    </row>
    <row r="1430" customFormat="false" ht="11.25" hidden="false" customHeight="true" outlineLevel="0" collapsed="false">
      <c r="A1430" s="218" t="s">
        <v>549</v>
      </c>
      <c r="B1430" s="218"/>
      <c r="C1430" s="218"/>
      <c r="D1430" s="218"/>
      <c r="E1430" s="185" t="n">
        <v>294</v>
      </c>
      <c r="F1430" s="230" t="n">
        <v>145</v>
      </c>
      <c r="G1430" s="230" t="n">
        <v>149</v>
      </c>
      <c r="H1430" s="161"/>
      <c r="I1430" s="185" t="n">
        <v>5</v>
      </c>
      <c r="J1430" s="160" t="n">
        <v>4</v>
      </c>
      <c r="K1430" s="160" t="n">
        <v>1</v>
      </c>
    </row>
    <row r="1431" customFormat="false" ht="23.25" hidden="false" customHeight="true" outlineLevel="0" collapsed="false">
      <c r="A1431" s="221" t="s">
        <v>197</v>
      </c>
      <c r="B1431" s="221"/>
      <c r="C1431" s="221"/>
      <c r="D1431" s="221"/>
      <c r="E1431" s="157" t="n">
        <f aca="false">SUM(E1432:E1435)</f>
        <v>2657</v>
      </c>
      <c r="F1431" s="162" t="n">
        <f aca="false">SUM(F1432:F1435)</f>
        <v>1309</v>
      </c>
      <c r="G1431" s="162" t="n">
        <f aca="false">SUM(G1432:G1435)</f>
        <v>1348</v>
      </c>
      <c r="H1431" s="162"/>
      <c r="I1431" s="157" t="n">
        <f aca="false">SUM(I1432:I1435)</f>
        <v>127</v>
      </c>
      <c r="J1431" s="162" t="n">
        <f aca="false">SUM(J1432:J1435)</f>
        <v>47</v>
      </c>
      <c r="K1431" s="162" t="n">
        <f aca="false">SUM(K1432:K1435)</f>
        <v>80</v>
      </c>
    </row>
    <row r="1432" customFormat="false" ht="23.25" hidden="false" customHeight="true" outlineLevel="0" collapsed="false">
      <c r="A1432" s="220" t="s">
        <v>466</v>
      </c>
      <c r="B1432" s="220"/>
      <c r="C1432" s="220"/>
      <c r="D1432" s="220"/>
      <c r="E1432" s="185" t="n">
        <v>539</v>
      </c>
      <c r="F1432" s="160" t="n">
        <v>261</v>
      </c>
      <c r="G1432" s="160" t="n">
        <v>278</v>
      </c>
      <c r="H1432" s="160"/>
      <c r="I1432" s="185" t="n">
        <v>24</v>
      </c>
      <c r="J1432" s="160" t="n">
        <v>0</v>
      </c>
      <c r="K1432" s="160" t="n">
        <v>24</v>
      </c>
    </row>
    <row r="1433" customFormat="false" ht="11.25" hidden="false" customHeight="true" outlineLevel="0" collapsed="false">
      <c r="A1433" s="217" t="s">
        <v>467</v>
      </c>
      <c r="B1433" s="217"/>
      <c r="C1433" s="217"/>
      <c r="D1433" s="217"/>
      <c r="E1433" s="185" t="n">
        <v>1262</v>
      </c>
      <c r="F1433" s="160" t="n">
        <v>632</v>
      </c>
      <c r="G1433" s="160" t="n">
        <v>630</v>
      </c>
      <c r="H1433" s="160"/>
      <c r="I1433" s="185" t="n">
        <v>54</v>
      </c>
      <c r="J1433" s="160" t="n">
        <v>24</v>
      </c>
      <c r="K1433" s="160" t="n">
        <v>30</v>
      </c>
    </row>
    <row r="1434" customFormat="false" ht="11.25" hidden="false" customHeight="true" outlineLevel="0" collapsed="false">
      <c r="A1434" s="217" t="s">
        <v>468</v>
      </c>
      <c r="B1434" s="217"/>
      <c r="C1434" s="217"/>
      <c r="D1434" s="217"/>
      <c r="E1434" s="185" t="n">
        <v>588</v>
      </c>
      <c r="F1434" s="160" t="n">
        <v>278</v>
      </c>
      <c r="G1434" s="160" t="n">
        <v>310</v>
      </c>
      <c r="H1434" s="160"/>
      <c r="I1434" s="185" t="n">
        <v>33</v>
      </c>
      <c r="J1434" s="160" t="n">
        <v>15</v>
      </c>
      <c r="K1434" s="160" t="n">
        <v>18</v>
      </c>
    </row>
    <row r="1435" customFormat="false" ht="11.25" hidden="false" customHeight="true" outlineLevel="0" collapsed="false">
      <c r="A1435" s="218" t="s">
        <v>549</v>
      </c>
      <c r="B1435" s="218"/>
      <c r="C1435" s="218"/>
      <c r="D1435" s="218"/>
      <c r="E1435" s="185" t="n">
        <v>268</v>
      </c>
      <c r="F1435" s="230" t="n">
        <v>138</v>
      </c>
      <c r="G1435" s="230" t="n">
        <v>130</v>
      </c>
      <c r="H1435" s="161"/>
      <c r="I1435" s="185" t="n">
        <v>16</v>
      </c>
      <c r="J1435" s="160" t="n">
        <v>8</v>
      </c>
      <c r="K1435" s="160" t="n">
        <v>8</v>
      </c>
    </row>
    <row r="1436" customFormat="false" ht="23.25" hidden="false" customHeight="true" outlineLevel="0" collapsed="false">
      <c r="A1436" s="221" t="s">
        <v>198</v>
      </c>
      <c r="B1436" s="221"/>
      <c r="C1436" s="221"/>
      <c r="D1436" s="221"/>
      <c r="E1436" s="157" t="n">
        <f aca="false">SUM(E1437:E1440)</f>
        <v>3004</v>
      </c>
      <c r="F1436" s="162" t="n">
        <f aca="false">SUM(F1437:F1440)</f>
        <v>1546</v>
      </c>
      <c r="G1436" s="162" t="n">
        <f aca="false">SUM(G1437:G1440)</f>
        <v>1458</v>
      </c>
      <c r="H1436" s="162"/>
      <c r="I1436" s="157" t="n">
        <f aca="false">SUM(I1437:I1440)</f>
        <v>113</v>
      </c>
      <c r="J1436" s="162" t="n">
        <f aca="false">SUM(J1437:J1440)</f>
        <v>34</v>
      </c>
      <c r="K1436" s="162" t="n">
        <f aca="false">SUM(K1437:K1440)</f>
        <v>79</v>
      </c>
    </row>
    <row r="1437" customFormat="false" ht="23.25" hidden="false" customHeight="true" outlineLevel="0" collapsed="false">
      <c r="A1437" s="220" t="s">
        <v>466</v>
      </c>
      <c r="B1437" s="220"/>
      <c r="C1437" s="220"/>
      <c r="D1437" s="220"/>
      <c r="E1437" s="185" t="n">
        <v>537</v>
      </c>
      <c r="F1437" s="160" t="n">
        <v>294</v>
      </c>
      <c r="G1437" s="160" t="n">
        <v>243</v>
      </c>
      <c r="H1437" s="160"/>
      <c r="I1437" s="185" t="n">
        <v>22</v>
      </c>
      <c r="J1437" s="160" t="n">
        <v>0</v>
      </c>
      <c r="K1437" s="160" t="n">
        <v>22</v>
      </c>
    </row>
    <row r="1438" customFormat="false" ht="11.25" hidden="false" customHeight="true" outlineLevel="0" collapsed="false">
      <c r="A1438" s="217" t="s">
        <v>467</v>
      </c>
      <c r="B1438" s="217"/>
      <c r="C1438" s="217"/>
      <c r="D1438" s="217"/>
      <c r="E1438" s="185" t="n">
        <v>1516</v>
      </c>
      <c r="F1438" s="160" t="n">
        <v>757</v>
      </c>
      <c r="G1438" s="160" t="n">
        <v>759</v>
      </c>
      <c r="H1438" s="160"/>
      <c r="I1438" s="185" t="n">
        <v>50</v>
      </c>
      <c r="J1438" s="160" t="n">
        <v>15</v>
      </c>
      <c r="K1438" s="160" t="n">
        <v>35</v>
      </c>
    </row>
    <row r="1439" customFormat="false" ht="11.25" hidden="false" customHeight="true" outlineLevel="0" collapsed="false">
      <c r="A1439" s="217" t="s">
        <v>468</v>
      </c>
      <c r="B1439" s="217"/>
      <c r="C1439" s="217"/>
      <c r="D1439" s="217"/>
      <c r="E1439" s="185" t="n">
        <v>676</v>
      </c>
      <c r="F1439" s="160" t="n">
        <v>352</v>
      </c>
      <c r="G1439" s="160" t="n">
        <v>324</v>
      </c>
      <c r="H1439" s="160"/>
      <c r="I1439" s="185" t="n">
        <v>28</v>
      </c>
      <c r="J1439" s="160" t="n">
        <v>13</v>
      </c>
      <c r="K1439" s="160" t="n">
        <v>15</v>
      </c>
    </row>
    <row r="1440" customFormat="false" ht="11.25" hidden="false" customHeight="true" outlineLevel="0" collapsed="false">
      <c r="A1440" s="218" t="s">
        <v>549</v>
      </c>
      <c r="B1440" s="218"/>
      <c r="C1440" s="218"/>
      <c r="D1440" s="218"/>
      <c r="E1440" s="185" t="n">
        <v>275</v>
      </c>
      <c r="F1440" s="230" t="n">
        <v>143</v>
      </c>
      <c r="G1440" s="230" t="n">
        <v>132</v>
      </c>
      <c r="H1440" s="161"/>
      <c r="I1440" s="185" t="n">
        <v>13</v>
      </c>
      <c r="J1440" s="160" t="n">
        <v>6</v>
      </c>
      <c r="K1440" s="160" t="n">
        <v>7</v>
      </c>
    </row>
    <row r="1441" customFormat="false" ht="23.25" hidden="false" customHeight="true" outlineLevel="0" collapsed="false">
      <c r="A1441" s="221" t="s">
        <v>199</v>
      </c>
      <c r="B1441" s="221"/>
      <c r="C1441" s="221"/>
      <c r="D1441" s="221"/>
      <c r="E1441" s="157" t="n">
        <f aca="false">SUM(E1442:E1446)</f>
        <v>24356</v>
      </c>
      <c r="F1441" s="162" t="n">
        <f aca="false">SUM(F1442:F1446)</f>
        <v>12360</v>
      </c>
      <c r="G1441" s="162" t="n">
        <f aca="false">SUM(G1442:G1446)</f>
        <v>11996</v>
      </c>
      <c r="H1441" s="162"/>
      <c r="I1441" s="157" t="n">
        <f aca="false">SUM(I1442:I1446)</f>
        <v>1150</v>
      </c>
      <c r="J1441" s="162" t="n">
        <f aca="false">SUM(J1442:J1446)</f>
        <v>270</v>
      </c>
      <c r="K1441" s="162" t="n">
        <f aca="false">SUM(K1442:K1446)</f>
        <v>880</v>
      </c>
    </row>
    <row r="1442" customFormat="false" ht="23.25" hidden="false" customHeight="true" outlineLevel="0" collapsed="false">
      <c r="A1442" s="220" t="s">
        <v>466</v>
      </c>
      <c r="B1442" s="220"/>
      <c r="C1442" s="220"/>
      <c r="D1442" s="220"/>
      <c r="E1442" s="185" t="n">
        <v>5004</v>
      </c>
      <c r="F1442" s="160" t="n">
        <v>2508</v>
      </c>
      <c r="G1442" s="160" t="n">
        <v>2496</v>
      </c>
      <c r="H1442" s="160"/>
      <c r="I1442" s="185" t="n">
        <v>224</v>
      </c>
      <c r="J1442" s="160" t="n">
        <v>1</v>
      </c>
      <c r="K1442" s="160" t="n">
        <v>223</v>
      </c>
    </row>
    <row r="1443" customFormat="false" ht="11.25" hidden="false" customHeight="true" outlineLevel="0" collapsed="false">
      <c r="A1443" s="217" t="s">
        <v>467</v>
      </c>
      <c r="B1443" s="217"/>
      <c r="C1443" s="217"/>
      <c r="D1443" s="217"/>
      <c r="E1443" s="185" t="n">
        <v>11038</v>
      </c>
      <c r="F1443" s="160" t="n">
        <v>5666</v>
      </c>
      <c r="G1443" s="160" t="n">
        <v>5372</v>
      </c>
      <c r="H1443" s="160"/>
      <c r="I1443" s="185" t="n">
        <v>393</v>
      </c>
      <c r="J1443" s="160" t="n">
        <v>64</v>
      </c>
      <c r="K1443" s="160" t="n">
        <v>329</v>
      </c>
    </row>
    <row r="1444" customFormat="false" ht="11.25" hidden="false" customHeight="true" outlineLevel="0" collapsed="false">
      <c r="A1444" s="217" t="s">
        <v>468</v>
      </c>
      <c r="B1444" s="217"/>
      <c r="C1444" s="217"/>
      <c r="D1444" s="217"/>
      <c r="E1444" s="185" t="n">
        <v>5107</v>
      </c>
      <c r="F1444" s="160" t="n">
        <v>2557</v>
      </c>
      <c r="G1444" s="160" t="n">
        <v>2550</v>
      </c>
      <c r="H1444" s="160"/>
      <c r="I1444" s="185" t="n">
        <v>317</v>
      </c>
      <c r="J1444" s="160" t="n">
        <v>115</v>
      </c>
      <c r="K1444" s="160" t="n">
        <v>202</v>
      </c>
    </row>
    <row r="1445" customFormat="false" ht="11.25" hidden="false" customHeight="true" outlineLevel="0" collapsed="false">
      <c r="A1445" s="218" t="s">
        <v>549</v>
      </c>
      <c r="B1445" s="218"/>
      <c r="C1445" s="218"/>
      <c r="D1445" s="218"/>
      <c r="E1445" s="185" t="n">
        <v>3202</v>
      </c>
      <c r="F1445" s="230" t="n">
        <v>1629</v>
      </c>
      <c r="G1445" s="230" t="n">
        <v>1573</v>
      </c>
      <c r="H1445" s="161"/>
      <c r="I1445" s="185" t="n">
        <v>214</v>
      </c>
      <c r="J1445" s="160" t="n">
        <v>89</v>
      </c>
      <c r="K1445" s="160" t="n">
        <v>125</v>
      </c>
    </row>
    <row r="1446" customFormat="false" ht="23.25" hidden="false" customHeight="true" outlineLevel="0" collapsed="false">
      <c r="A1446" s="219" t="s">
        <v>550</v>
      </c>
      <c r="B1446" s="219"/>
      <c r="C1446" s="219"/>
      <c r="D1446" s="219"/>
      <c r="E1446" s="185" t="n">
        <v>5</v>
      </c>
      <c r="F1446" s="230" t="n">
        <v>0</v>
      </c>
      <c r="G1446" s="230" t="n">
        <v>5</v>
      </c>
      <c r="H1446" s="161"/>
      <c r="I1446" s="185" t="n">
        <v>2</v>
      </c>
      <c r="J1446" s="160" t="n">
        <v>1</v>
      </c>
      <c r="K1446" s="160" t="n">
        <v>1</v>
      </c>
    </row>
    <row r="1447" customFormat="false" ht="23.25" hidden="false" customHeight="true" outlineLevel="0" collapsed="false">
      <c r="A1447" s="221" t="s">
        <v>573</v>
      </c>
      <c r="B1447" s="221"/>
      <c r="C1447" s="221"/>
      <c r="D1447" s="221"/>
      <c r="E1447" s="157" t="n">
        <f aca="false">SUM(E1448:E1451)</f>
        <v>928</v>
      </c>
      <c r="F1447" s="162" t="n">
        <f aca="false">SUM(F1448:F1451)</f>
        <v>489</v>
      </c>
      <c r="G1447" s="162" t="n">
        <f aca="false">SUM(G1448:G1451)</f>
        <v>439</v>
      </c>
      <c r="H1447" s="162"/>
      <c r="I1447" s="157" t="n">
        <f aca="false">SUM(I1448:I1451)</f>
        <v>58</v>
      </c>
      <c r="J1447" s="162" t="n">
        <f aca="false">SUM(J1448:J1451)</f>
        <v>21</v>
      </c>
      <c r="K1447" s="162" t="n">
        <f aca="false">SUM(K1448:K1451)</f>
        <v>37</v>
      </c>
    </row>
    <row r="1448" customFormat="false" ht="23.25" hidden="false" customHeight="true" outlineLevel="0" collapsed="false">
      <c r="A1448" s="220" t="s">
        <v>466</v>
      </c>
      <c r="B1448" s="220"/>
      <c r="C1448" s="220"/>
      <c r="D1448" s="220"/>
      <c r="E1448" s="185" t="n">
        <v>202</v>
      </c>
      <c r="F1448" s="160" t="n">
        <v>111</v>
      </c>
      <c r="G1448" s="160" t="n">
        <v>91</v>
      </c>
      <c r="H1448" s="160"/>
      <c r="I1448" s="185" t="n">
        <v>14</v>
      </c>
      <c r="J1448" s="160" t="n">
        <v>3</v>
      </c>
      <c r="K1448" s="160" t="n">
        <v>11</v>
      </c>
    </row>
    <row r="1449" customFormat="false" ht="11.25" hidden="false" customHeight="true" outlineLevel="0" collapsed="false">
      <c r="A1449" s="217" t="s">
        <v>467</v>
      </c>
      <c r="B1449" s="217"/>
      <c r="C1449" s="217"/>
      <c r="D1449" s="217"/>
      <c r="E1449" s="185" t="n">
        <v>388</v>
      </c>
      <c r="F1449" s="160" t="n">
        <v>201</v>
      </c>
      <c r="G1449" s="160" t="n">
        <v>187</v>
      </c>
      <c r="H1449" s="160"/>
      <c r="I1449" s="185" t="n">
        <v>24</v>
      </c>
      <c r="J1449" s="160" t="n">
        <v>7</v>
      </c>
      <c r="K1449" s="160" t="n">
        <v>17</v>
      </c>
    </row>
    <row r="1450" customFormat="false" ht="11.25" hidden="false" customHeight="true" outlineLevel="0" collapsed="false">
      <c r="A1450" s="217" t="s">
        <v>468</v>
      </c>
      <c r="B1450" s="217"/>
      <c r="C1450" s="217"/>
      <c r="D1450" s="217"/>
      <c r="E1450" s="185" t="n">
        <v>226</v>
      </c>
      <c r="F1450" s="160" t="n">
        <v>116</v>
      </c>
      <c r="G1450" s="160" t="n">
        <v>110</v>
      </c>
      <c r="H1450" s="160"/>
      <c r="I1450" s="185" t="n">
        <v>14</v>
      </c>
      <c r="J1450" s="160" t="n">
        <v>7</v>
      </c>
      <c r="K1450" s="160" t="n">
        <v>7</v>
      </c>
    </row>
    <row r="1451" customFormat="false" ht="11.25" hidden="false" customHeight="true" outlineLevel="0" collapsed="false">
      <c r="A1451" s="218" t="s">
        <v>549</v>
      </c>
      <c r="B1451" s="218"/>
      <c r="C1451" s="218"/>
      <c r="D1451" s="218"/>
      <c r="E1451" s="185" t="n">
        <v>112</v>
      </c>
      <c r="F1451" s="230" t="n">
        <v>61</v>
      </c>
      <c r="G1451" s="230" t="n">
        <v>51</v>
      </c>
      <c r="H1451" s="161"/>
      <c r="I1451" s="185" t="n">
        <v>6</v>
      </c>
      <c r="J1451" s="160" t="n">
        <v>4</v>
      </c>
      <c r="K1451" s="160" t="n">
        <v>2</v>
      </c>
    </row>
    <row r="1452" customFormat="false" ht="23.25" hidden="false" customHeight="true" outlineLevel="0" collapsed="false">
      <c r="A1452" s="221" t="s">
        <v>201</v>
      </c>
      <c r="B1452" s="221"/>
      <c r="C1452" s="221"/>
      <c r="D1452" s="221"/>
      <c r="E1452" s="157" t="n">
        <f aca="false">SUM(E1453:E1457)</f>
        <v>14628</v>
      </c>
      <c r="F1452" s="162" t="n">
        <f aca="false">SUM(F1453:F1457)</f>
        <v>7424</v>
      </c>
      <c r="G1452" s="162" t="n">
        <f aca="false">SUM(G1453:G1457)</f>
        <v>7204</v>
      </c>
      <c r="H1452" s="162"/>
      <c r="I1452" s="157" t="n">
        <f aca="false">SUM(I1453:I1457)</f>
        <v>768</v>
      </c>
      <c r="J1452" s="162" t="n">
        <f aca="false">SUM(J1453:J1457)</f>
        <v>310</v>
      </c>
      <c r="K1452" s="162" t="n">
        <f aca="false">SUM(K1453:K1457)</f>
        <v>458</v>
      </c>
    </row>
    <row r="1453" customFormat="false" ht="23.25" hidden="false" customHeight="true" outlineLevel="0" collapsed="false">
      <c r="A1453" s="220" t="s">
        <v>466</v>
      </c>
      <c r="B1453" s="220"/>
      <c r="C1453" s="220"/>
      <c r="D1453" s="220"/>
      <c r="E1453" s="185" t="n">
        <v>2637</v>
      </c>
      <c r="F1453" s="160" t="n">
        <v>1308</v>
      </c>
      <c r="G1453" s="160" t="n">
        <v>1329</v>
      </c>
      <c r="H1453" s="160"/>
      <c r="I1453" s="185" t="n">
        <v>140</v>
      </c>
      <c r="J1453" s="160" t="n">
        <v>18</v>
      </c>
      <c r="K1453" s="160" t="n">
        <v>122</v>
      </c>
    </row>
    <row r="1454" customFormat="false" ht="11.25" hidden="false" customHeight="true" outlineLevel="0" collapsed="false">
      <c r="A1454" s="217" t="s">
        <v>467</v>
      </c>
      <c r="B1454" s="217"/>
      <c r="C1454" s="217"/>
      <c r="D1454" s="217"/>
      <c r="E1454" s="185" t="n">
        <v>6693</v>
      </c>
      <c r="F1454" s="160" t="n">
        <v>3481</v>
      </c>
      <c r="G1454" s="160" t="n">
        <v>3212</v>
      </c>
      <c r="H1454" s="160"/>
      <c r="I1454" s="185" t="n">
        <v>307</v>
      </c>
      <c r="J1454" s="160" t="n">
        <v>139</v>
      </c>
      <c r="K1454" s="160" t="n">
        <v>168</v>
      </c>
    </row>
    <row r="1455" customFormat="false" ht="11.25" hidden="false" customHeight="true" outlineLevel="0" collapsed="false">
      <c r="A1455" s="217" t="s">
        <v>468</v>
      </c>
      <c r="B1455" s="217"/>
      <c r="C1455" s="217"/>
      <c r="D1455" s="217"/>
      <c r="E1455" s="185" t="n">
        <v>3208</v>
      </c>
      <c r="F1455" s="160" t="n">
        <v>1586</v>
      </c>
      <c r="G1455" s="160" t="n">
        <v>1622</v>
      </c>
      <c r="H1455" s="160"/>
      <c r="I1455" s="185" t="n">
        <v>147</v>
      </c>
      <c r="J1455" s="160" t="n">
        <v>68</v>
      </c>
      <c r="K1455" s="160" t="n">
        <v>79</v>
      </c>
    </row>
    <row r="1456" customFormat="false" ht="11.25" hidden="false" customHeight="true" outlineLevel="0" collapsed="false">
      <c r="A1456" s="218" t="s">
        <v>549</v>
      </c>
      <c r="B1456" s="218"/>
      <c r="C1456" s="218"/>
      <c r="D1456" s="218"/>
      <c r="E1456" s="185" t="n">
        <v>1530</v>
      </c>
      <c r="F1456" s="230" t="n">
        <v>773</v>
      </c>
      <c r="G1456" s="230" t="n">
        <v>757</v>
      </c>
      <c r="H1456" s="161"/>
      <c r="I1456" s="185" t="n">
        <v>139</v>
      </c>
      <c r="J1456" s="160" t="n">
        <v>68</v>
      </c>
      <c r="K1456" s="160" t="n">
        <v>71</v>
      </c>
    </row>
    <row r="1457" customFormat="false" ht="23.25" hidden="false" customHeight="true" outlineLevel="0" collapsed="false">
      <c r="A1457" s="219" t="s">
        <v>550</v>
      </c>
      <c r="B1457" s="219"/>
      <c r="C1457" s="219"/>
      <c r="D1457" s="219"/>
      <c r="E1457" s="185" t="n">
        <v>560</v>
      </c>
      <c r="F1457" s="230" t="n">
        <v>276</v>
      </c>
      <c r="G1457" s="230" t="n">
        <v>284</v>
      </c>
      <c r="H1457" s="161"/>
      <c r="I1457" s="185" t="n">
        <v>35</v>
      </c>
      <c r="J1457" s="160" t="n">
        <v>17</v>
      </c>
      <c r="K1457" s="160" t="n">
        <v>18</v>
      </c>
    </row>
    <row r="1458" customFormat="false" ht="23.25" hidden="false" customHeight="true" outlineLevel="0" collapsed="false">
      <c r="A1458" s="221" t="s">
        <v>202</v>
      </c>
      <c r="B1458" s="221"/>
      <c r="C1458" s="221"/>
      <c r="D1458" s="221"/>
      <c r="E1458" s="157" t="n">
        <f aca="false">SUM(E1459:E1462)</f>
        <v>4637</v>
      </c>
      <c r="F1458" s="162" t="n">
        <f aca="false">SUM(F1459:F1462)</f>
        <v>2409</v>
      </c>
      <c r="G1458" s="162" t="n">
        <f aca="false">SUM(G1459:G1462)</f>
        <v>2228</v>
      </c>
      <c r="H1458" s="162"/>
      <c r="I1458" s="157" t="n">
        <f aca="false">SUM(I1459:I1462)</f>
        <v>207</v>
      </c>
      <c r="J1458" s="162" t="n">
        <f aca="false">SUM(J1459:J1462)</f>
        <v>73</v>
      </c>
      <c r="K1458" s="162" t="n">
        <f aca="false">SUM(K1459:K1462)</f>
        <v>134</v>
      </c>
    </row>
    <row r="1459" customFormat="false" ht="23.25" hidden="false" customHeight="true" outlineLevel="0" collapsed="false">
      <c r="A1459" s="220" t="s">
        <v>466</v>
      </c>
      <c r="B1459" s="220"/>
      <c r="C1459" s="220"/>
      <c r="D1459" s="220"/>
      <c r="E1459" s="185" t="n">
        <v>865</v>
      </c>
      <c r="F1459" s="160" t="n">
        <v>449</v>
      </c>
      <c r="G1459" s="160" t="n">
        <v>416</v>
      </c>
      <c r="H1459" s="160"/>
      <c r="I1459" s="185" t="n">
        <v>37</v>
      </c>
      <c r="J1459" s="160" t="n">
        <v>1</v>
      </c>
      <c r="K1459" s="160" t="n">
        <v>36</v>
      </c>
    </row>
    <row r="1460" customFormat="false" ht="11.25" hidden="false" customHeight="true" outlineLevel="0" collapsed="false">
      <c r="A1460" s="217" t="s">
        <v>467</v>
      </c>
      <c r="B1460" s="217"/>
      <c r="C1460" s="217"/>
      <c r="D1460" s="217"/>
      <c r="E1460" s="185" t="n">
        <v>2285</v>
      </c>
      <c r="F1460" s="160" t="n">
        <v>1179</v>
      </c>
      <c r="G1460" s="160" t="n">
        <v>1106</v>
      </c>
      <c r="H1460" s="160"/>
      <c r="I1460" s="185" t="n">
        <v>91</v>
      </c>
      <c r="J1460" s="160" t="n">
        <v>42</v>
      </c>
      <c r="K1460" s="160" t="n">
        <v>49</v>
      </c>
    </row>
    <row r="1461" customFormat="false" ht="11.25" hidden="false" customHeight="true" outlineLevel="0" collapsed="false">
      <c r="A1461" s="217" t="s">
        <v>468</v>
      </c>
      <c r="B1461" s="217"/>
      <c r="C1461" s="217"/>
      <c r="D1461" s="217"/>
      <c r="E1461" s="185" t="n">
        <v>1044</v>
      </c>
      <c r="F1461" s="160" t="n">
        <v>543</v>
      </c>
      <c r="G1461" s="160" t="n">
        <v>501</v>
      </c>
      <c r="H1461" s="160"/>
      <c r="I1461" s="185" t="n">
        <v>59</v>
      </c>
      <c r="J1461" s="160" t="n">
        <v>20</v>
      </c>
      <c r="K1461" s="160" t="n">
        <v>39</v>
      </c>
    </row>
    <row r="1462" customFormat="false" ht="11.25" hidden="false" customHeight="true" outlineLevel="0" collapsed="false">
      <c r="A1462" s="218" t="s">
        <v>549</v>
      </c>
      <c r="B1462" s="218"/>
      <c r="C1462" s="218"/>
      <c r="D1462" s="218"/>
      <c r="E1462" s="185" t="n">
        <v>443</v>
      </c>
      <c r="F1462" s="230" t="n">
        <v>238</v>
      </c>
      <c r="G1462" s="230" t="n">
        <v>205</v>
      </c>
      <c r="H1462" s="161"/>
      <c r="I1462" s="185" t="n">
        <v>20</v>
      </c>
      <c r="J1462" s="160" t="n">
        <v>10</v>
      </c>
      <c r="K1462" s="160" t="n">
        <v>10</v>
      </c>
    </row>
    <row r="1463" customFormat="false" ht="23.25" hidden="false" customHeight="true" outlineLevel="0" collapsed="false">
      <c r="A1463" s="221" t="s">
        <v>203</v>
      </c>
      <c r="B1463" s="221"/>
      <c r="C1463" s="221"/>
      <c r="D1463" s="221"/>
      <c r="E1463" s="157" t="n">
        <f aca="false">SUM(E1464:E1467)</f>
        <v>2195</v>
      </c>
      <c r="F1463" s="162" t="n">
        <f aca="false">SUM(F1464:F1467)</f>
        <v>1091</v>
      </c>
      <c r="G1463" s="162" t="n">
        <f aca="false">SUM(G1464:G1467)</f>
        <v>1104</v>
      </c>
      <c r="H1463" s="162"/>
      <c r="I1463" s="157" t="n">
        <f aca="false">SUM(I1464:I1467)</f>
        <v>75</v>
      </c>
      <c r="J1463" s="162" t="n">
        <f aca="false">SUM(J1464:J1467)</f>
        <v>22</v>
      </c>
      <c r="K1463" s="162" t="n">
        <f aca="false">SUM(K1464:K1467)</f>
        <v>53</v>
      </c>
    </row>
    <row r="1464" customFormat="false" ht="23.25" hidden="false" customHeight="true" outlineLevel="0" collapsed="false">
      <c r="A1464" s="220" t="s">
        <v>466</v>
      </c>
      <c r="B1464" s="220"/>
      <c r="C1464" s="220"/>
      <c r="D1464" s="220"/>
      <c r="E1464" s="185" t="n">
        <v>284</v>
      </c>
      <c r="F1464" s="160" t="n">
        <v>155</v>
      </c>
      <c r="G1464" s="160" t="n">
        <v>129</v>
      </c>
      <c r="H1464" s="160"/>
      <c r="I1464" s="185" t="n">
        <v>11</v>
      </c>
      <c r="J1464" s="160" t="n">
        <v>0</v>
      </c>
      <c r="K1464" s="160" t="n">
        <v>11</v>
      </c>
    </row>
    <row r="1465" customFormat="false" ht="11.25" hidden="false" customHeight="true" outlineLevel="0" collapsed="false">
      <c r="A1465" s="217" t="s">
        <v>467</v>
      </c>
      <c r="B1465" s="217"/>
      <c r="C1465" s="217"/>
      <c r="D1465" s="217"/>
      <c r="E1465" s="185" t="n">
        <v>1133</v>
      </c>
      <c r="F1465" s="160" t="n">
        <v>540</v>
      </c>
      <c r="G1465" s="160" t="n">
        <v>593</v>
      </c>
      <c r="H1465" s="160"/>
      <c r="I1465" s="185" t="n">
        <v>37</v>
      </c>
      <c r="J1465" s="160" t="n">
        <v>9</v>
      </c>
      <c r="K1465" s="160" t="n">
        <v>28</v>
      </c>
    </row>
    <row r="1466" customFormat="false" ht="11.25" hidden="false" customHeight="true" outlineLevel="0" collapsed="false">
      <c r="A1466" s="217" t="s">
        <v>468</v>
      </c>
      <c r="B1466" s="217"/>
      <c r="C1466" s="217"/>
      <c r="D1466" s="217"/>
      <c r="E1466" s="185" t="n">
        <v>502</v>
      </c>
      <c r="F1466" s="160" t="n">
        <v>250</v>
      </c>
      <c r="G1466" s="160" t="n">
        <v>252</v>
      </c>
      <c r="H1466" s="160"/>
      <c r="I1466" s="185" t="n">
        <v>17</v>
      </c>
      <c r="J1466" s="160" t="n">
        <v>10</v>
      </c>
      <c r="K1466" s="160" t="n">
        <v>7</v>
      </c>
    </row>
    <row r="1467" customFormat="false" ht="11.25" hidden="false" customHeight="true" outlineLevel="0" collapsed="false">
      <c r="A1467" s="218" t="s">
        <v>549</v>
      </c>
      <c r="B1467" s="218"/>
      <c r="C1467" s="218"/>
      <c r="D1467" s="218"/>
      <c r="E1467" s="185" t="n">
        <v>276</v>
      </c>
      <c r="F1467" s="230" t="n">
        <v>146</v>
      </c>
      <c r="G1467" s="230" t="n">
        <v>130</v>
      </c>
      <c r="H1467" s="161"/>
      <c r="I1467" s="185" t="n">
        <v>10</v>
      </c>
      <c r="J1467" s="160" t="n">
        <v>3</v>
      </c>
      <c r="K1467" s="160" t="n">
        <v>7</v>
      </c>
    </row>
    <row r="1468" customFormat="false" ht="23.25" hidden="false" customHeight="true" outlineLevel="0" collapsed="false">
      <c r="A1468" s="221" t="s">
        <v>574</v>
      </c>
      <c r="B1468" s="221"/>
      <c r="C1468" s="221"/>
      <c r="D1468" s="221"/>
      <c r="E1468" s="157" t="n">
        <f aca="false">SUM(E1469:E1473)</f>
        <v>4265</v>
      </c>
      <c r="F1468" s="162" t="n">
        <f aca="false">SUM(F1469:F1473)</f>
        <v>2074</v>
      </c>
      <c r="G1468" s="162" t="n">
        <f aca="false">SUM(G1469:G1473)</f>
        <v>2191</v>
      </c>
      <c r="H1468" s="162"/>
      <c r="I1468" s="157" t="n">
        <f aca="false">SUM(I1469:I1473)</f>
        <v>165</v>
      </c>
      <c r="J1468" s="162" t="n">
        <f aca="false">SUM(J1469:J1473)</f>
        <v>69</v>
      </c>
      <c r="K1468" s="162" t="n">
        <f aca="false">SUM(K1469:K1473)</f>
        <v>96</v>
      </c>
    </row>
    <row r="1469" customFormat="false" ht="23.25" hidden="false" customHeight="true" outlineLevel="0" collapsed="false">
      <c r="A1469" s="220" t="s">
        <v>466</v>
      </c>
      <c r="B1469" s="220"/>
      <c r="C1469" s="220"/>
      <c r="D1469" s="220"/>
      <c r="E1469" s="185" t="n">
        <v>650</v>
      </c>
      <c r="F1469" s="160" t="n">
        <v>320</v>
      </c>
      <c r="G1469" s="160" t="n">
        <v>330</v>
      </c>
      <c r="H1469" s="160"/>
      <c r="I1469" s="185" t="n">
        <v>35</v>
      </c>
      <c r="J1469" s="160" t="n">
        <v>6</v>
      </c>
      <c r="K1469" s="160" t="n">
        <v>29</v>
      </c>
    </row>
    <row r="1470" customFormat="false" ht="11.25" hidden="false" customHeight="true" outlineLevel="0" collapsed="false">
      <c r="A1470" s="217" t="s">
        <v>467</v>
      </c>
      <c r="B1470" s="217"/>
      <c r="C1470" s="217"/>
      <c r="D1470" s="217"/>
      <c r="E1470" s="185" t="n">
        <v>2304</v>
      </c>
      <c r="F1470" s="160" t="n">
        <v>1107</v>
      </c>
      <c r="G1470" s="160" t="n">
        <v>1197</v>
      </c>
      <c r="H1470" s="160"/>
      <c r="I1470" s="185" t="n">
        <v>80</v>
      </c>
      <c r="J1470" s="160" t="n">
        <v>48</v>
      </c>
      <c r="K1470" s="160" t="n">
        <v>32</v>
      </c>
    </row>
    <row r="1471" customFormat="false" ht="11.25" hidden="false" customHeight="true" outlineLevel="0" collapsed="false">
      <c r="A1471" s="217" t="s">
        <v>468</v>
      </c>
      <c r="B1471" s="217"/>
      <c r="C1471" s="217"/>
      <c r="D1471" s="217"/>
      <c r="E1471" s="185" t="n">
        <v>831</v>
      </c>
      <c r="F1471" s="160" t="n">
        <v>386</v>
      </c>
      <c r="G1471" s="160" t="n">
        <v>445</v>
      </c>
      <c r="H1471" s="160"/>
      <c r="I1471" s="185" t="n">
        <v>38</v>
      </c>
      <c r="J1471" s="160" t="n">
        <v>11</v>
      </c>
      <c r="K1471" s="160" t="n">
        <v>27</v>
      </c>
    </row>
    <row r="1472" customFormat="false" ht="11.25" hidden="false" customHeight="true" outlineLevel="0" collapsed="false">
      <c r="A1472" s="218" t="s">
        <v>549</v>
      </c>
      <c r="B1472" s="218"/>
      <c r="C1472" s="218"/>
      <c r="D1472" s="218"/>
      <c r="E1472" s="185" t="n">
        <v>381</v>
      </c>
      <c r="F1472" s="230" t="n">
        <v>205</v>
      </c>
      <c r="G1472" s="230" t="n">
        <v>176</v>
      </c>
      <c r="H1472" s="161"/>
      <c r="I1472" s="185" t="n">
        <v>12</v>
      </c>
      <c r="J1472" s="160" t="n">
        <v>4</v>
      </c>
      <c r="K1472" s="160" t="n">
        <v>8</v>
      </c>
    </row>
    <row r="1473" customFormat="false" ht="23.25" hidden="false" customHeight="true" outlineLevel="0" collapsed="false">
      <c r="A1473" s="219" t="s">
        <v>550</v>
      </c>
      <c r="B1473" s="219"/>
      <c r="C1473" s="219"/>
      <c r="D1473" s="219"/>
      <c r="E1473" s="185" t="n">
        <v>99</v>
      </c>
      <c r="F1473" s="230" t="n">
        <v>56</v>
      </c>
      <c r="G1473" s="230" t="n">
        <v>43</v>
      </c>
      <c r="H1473" s="161"/>
      <c r="I1473" s="232" t="n">
        <v>0</v>
      </c>
      <c r="J1473" s="233" t="n">
        <v>0</v>
      </c>
      <c r="K1473" s="233" t="n">
        <v>0</v>
      </c>
    </row>
    <row r="1474" customFormat="false" ht="23.25" hidden="false" customHeight="true" outlineLevel="0" collapsed="false">
      <c r="A1474" s="221" t="s">
        <v>575</v>
      </c>
      <c r="B1474" s="221"/>
      <c r="C1474" s="221"/>
      <c r="D1474" s="221"/>
      <c r="E1474" s="157" t="n">
        <f aca="false">SUM(E1475:E1478)</f>
        <v>1406</v>
      </c>
      <c r="F1474" s="162" t="n">
        <f aca="false">SUM(F1475:F1478)</f>
        <v>755</v>
      </c>
      <c r="G1474" s="162" t="n">
        <f aca="false">SUM(G1475:G1478)</f>
        <v>651</v>
      </c>
      <c r="H1474" s="162"/>
      <c r="I1474" s="157" t="n">
        <f aca="false">SUM(I1475:I1478)</f>
        <v>61</v>
      </c>
      <c r="J1474" s="162" t="n">
        <f aca="false">SUM(J1475:J1478)</f>
        <v>22</v>
      </c>
      <c r="K1474" s="162" t="n">
        <f aca="false">SUM(K1475:K1478)</f>
        <v>39</v>
      </c>
    </row>
    <row r="1475" customFormat="false" ht="23.25" hidden="false" customHeight="true" outlineLevel="0" collapsed="false">
      <c r="A1475" s="220" t="s">
        <v>466</v>
      </c>
      <c r="B1475" s="220"/>
      <c r="C1475" s="220"/>
      <c r="D1475" s="220"/>
      <c r="E1475" s="185" t="n">
        <v>299</v>
      </c>
      <c r="F1475" s="160" t="n">
        <v>157</v>
      </c>
      <c r="G1475" s="160" t="n">
        <v>142</v>
      </c>
      <c r="H1475" s="160"/>
      <c r="I1475" s="185" t="n">
        <v>13</v>
      </c>
      <c r="J1475" s="160" t="n">
        <v>0</v>
      </c>
      <c r="K1475" s="160" t="n">
        <v>13</v>
      </c>
    </row>
    <row r="1476" customFormat="false" ht="11.25" hidden="false" customHeight="true" outlineLevel="0" collapsed="false">
      <c r="A1476" s="217" t="s">
        <v>467</v>
      </c>
      <c r="B1476" s="217"/>
      <c r="C1476" s="217"/>
      <c r="D1476" s="217"/>
      <c r="E1476" s="185" t="n">
        <v>618</v>
      </c>
      <c r="F1476" s="160" t="n">
        <v>325</v>
      </c>
      <c r="G1476" s="160" t="n">
        <v>293</v>
      </c>
      <c r="H1476" s="160"/>
      <c r="I1476" s="185" t="n">
        <v>30</v>
      </c>
      <c r="J1476" s="160" t="n">
        <v>13</v>
      </c>
      <c r="K1476" s="160" t="n">
        <v>17</v>
      </c>
    </row>
    <row r="1477" customFormat="false" ht="11.25" hidden="false" customHeight="true" outlineLevel="0" collapsed="false">
      <c r="A1477" s="217" t="s">
        <v>468</v>
      </c>
      <c r="B1477" s="217"/>
      <c r="C1477" s="217"/>
      <c r="D1477" s="217"/>
      <c r="E1477" s="185" t="n">
        <v>253</v>
      </c>
      <c r="F1477" s="160" t="n">
        <v>137</v>
      </c>
      <c r="G1477" s="160" t="n">
        <v>116</v>
      </c>
      <c r="H1477" s="160"/>
      <c r="I1477" s="185" t="n">
        <v>12</v>
      </c>
      <c r="J1477" s="160" t="n">
        <v>6</v>
      </c>
      <c r="K1477" s="160" t="n">
        <v>6</v>
      </c>
    </row>
    <row r="1478" customFormat="false" ht="11.25" hidden="false" customHeight="true" outlineLevel="0" collapsed="false">
      <c r="A1478" s="218" t="s">
        <v>549</v>
      </c>
      <c r="B1478" s="218"/>
      <c r="C1478" s="218"/>
      <c r="D1478" s="218"/>
      <c r="E1478" s="185" t="n">
        <v>236</v>
      </c>
      <c r="F1478" s="230" t="n">
        <v>136</v>
      </c>
      <c r="G1478" s="230" t="n">
        <v>100</v>
      </c>
      <c r="H1478" s="161"/>
      <c r="I1478" s="185" t="n">
        <v>6</v>
      </c>
      <c r="J1478" s="160" t="n">
        <v>3</v>
      </c>
      <c r="K1478" s="160" t="n">
        <v>3</v>
      </c>
    </row>
    <row r="1479" customFormat="false" ht="23.25" hidden="false" customHeight="true" outlineLevel="0" collapsed="false">
      <c r="A1479" s="221" t="s">
        <v>206</v>
      </c>
      <c r="B1479" s="221"/>
      <c r="C1479" s="221"/>
      <c r="D1479" s="221"/>
      <c r="E1479" s="157" t="n">
        <f aca="false">SUM(E1480:E1483)</f>
        <v>4243</v>
      </c>
      <c r="F1479" s="162" t="n">
        <f aca="false">SUM(F1480:F1483)</f>
        <v>2158</v>
      </c>
      <c r="G1479" s="162" t="n">
        <f aca="false">SUM(G1480:G1483)</f>
        <v>2085</v>
      </c>
      <c r="H1479" s="162"/>
      <c r="I1479" s="157" t="n">
        <f aca="false">SUM(I1480:I1483)</f>
        <v>151</v>
      </c>
      <c r="J1479" s="162" t="n">
        <f aca="false">SUM(J1480:J1483)</f>
        <v>43</v>
      </c>
      <c r="K1479" s="162" t="n">
        <f aca="false">SUM(K1480:K1483)</f>
        <v>108</v>
      </c>
    </row>
    <row r="1480" customFormat="false" ht="23.25" hidden="false" customHeight="true" outlineLevel="0" collapsed="false">
      <c r="A1480" s="220" t="s">
        <v>466</v>
      </c>
      <c r="B1480" s="220"/>
      <c r="C1480" s="220"/>
      <c r="D1480" s="220"/>
      <c r="E1480" s="185" t="n">
        <v>685</v>
      </c>
      <c r="F1480" s="160" t="n">
        <v>321</v>
      </c>
      <c r="G1480" s="160" t="n">
        <v>364</v>
      </c>
      <c r="H1480" s="160"/>
      <c r="I1480" s="185" t="n">
        <v>29</v>
      </c>
      <c r="J1480" s="160" t="n">
        <v>0</v>
      </c>
      <c r="K1480" s="160" t="n">
        <v>29</v>
      </c>
    </row>
    <row r="1481" customFormat="false" ht="11.25" hidden="false" customHeight="true" outlineLevel="0" collapsed="false">
      <c r="A1481" s="217" t="s">
        <v>467</v>
      </c>
      <c r="B1481" s="217"/>
      <c r="C1481" s="217"/>
      <c r="D1481" s="217"/>
      <c r="E1481" s="185" t="n">
        <v>1938</v>
      </c>
      <c r="F1481" s="160" t="n">
        <v>983</v>
      </c>
      <c r="G1481" s="160" t="n">
        <v>955</v>
      </c>
      <c r="H1481" s="160"/>
      <c r="I1481" s="185" t="n">
        <v>66</v>
      </c>
      <c r="J1481" s="160" t="n">
        <v>11</v>
      </c>
      <c r="K1481" s="160" t="n">
        <v>55</v>
      </c>
    </row>
    <row r="1482" customFormat="false" ht="11.25" hidden="false" customHeight="true" outlineLevel="0" collapsed="false">
      <c r="A1482" s="217" t="s">
        <v>468</v>
      </c>
      <c r="B1482" s="217"/>
      <c r="C1482" s="217"/>
      <c r="D1482" s="217"/>
      <c r="E1482" s="185" t="n">
        <v>981</v>
      </c>
      <c r="F1482" s="160" t="n">
        <v>518</v>
      </c>
      <c r="G1482" s="160" t="n">
        <v>463</v>
      </c>
      <c r="H1482" s="160"/>
      <c r="I1482" s="185" t="n">
        <v>35</v>
      </c>
      <c r="J1482" s="160" t="n">
        <v>20</v>
      </c>
      <c r="K1482" s="160" t="n">
        <v>15</v>
      </c>
    </row>
    <row r="1483" customFormat="false" ht="11.25" hidden="false" customHeight="true" outlineLevel="0" collapsed="false">
      <c r="A1483" s="218" t="s">
        <v>549</v>
      </c>
      <c r="B1483" s="218"/>
      <c r="C1483" s="218"/>
      <c r="D1483" s="218"/>
      <c r="E1483" s="185" t="n">
        <v>639</v>
      </c>
      <c r="F1483" s="230" t="n">
        <v>336</v>
      </c>
      <c r="G1483" s="230" t="n">
        <v>303</v>
      </c>
      <c r="H1483" s="161"/>
      <c r="I1483" s="185" t="n">
        <v>21</v>
      </c>
      <c r="J1483" s="160" t="n">
        <v>12</v>
      </c>
      <c r="K1483" s="160" t="n">
        <v>9</v>
      </c>
    </row>
    <row r="1484" customFormat="false" ht="23.25" hidden="false" customHeight="true" outlineLevel="0" collapsed="false">
      <c r="A1484" s="221" t="s">
        <v>207</v>
      </c>
      <c r="B1484" s="221"/>
      <c r="C1484" s="221"/>
      <c r="D1484" s="221"/>
      <c r="E1484" s="157" t="n">
        <f aca="false">SUM(E1485:E1489)</f>
        <v>4903</v>
      </c>
      <c r="F1484" s="162" t="n">
        <f aca="false">SUM(F1485:F1489)</f>
        <v>2579</v>
      </c>
      <c r="G1484" s="162" t="n">
        <f aca="false">SUM(G1485:G1489)</f>
        <v>2324</v>
      </c>
      <c r="H1484" s="162"/>
      <c r="I1484" s="157" t="n">
        <f aca="false">SUM(I1485:I1489)</f>
        <v>248</v>
      </c>
      <c r="J1484" s="162" t="n">
        <f aca="false">SUM(J1485:J1489)</f>
        <v>103</v>
      </c>
      <c r="K1484" s="162" t="n">
        <f aca="false">SUM(K1485:K1489)</f>
        <v>145</v>
      </c>
    </row>
    <row r="1485" customFormat="false" ht="23.25" hidden="false" customHeight="true" outlineLevel="0" collapsed="false">
      <c r="A1485" s="220" t="s">
        <v>466</v>
      </c>
      <c r="B1485" s="220"/>
      <c r="C1485" s="220"/>
      <c r="D1485" s="220"/>
      <c r="E1485" s="185" t="n">
        <v>800</v>
      </c>
      <c r="F1485" s="160" t="n">
        <v>414</v>
      </c>
      <c r="G1485" s="160" t="n">
        <v>386</v>
      </c>
      <c r="H1485" s="160"/>
      <c r="I1485" s="185" t="n">
        <v>41</v>
      </c>
      <c r="J1485" s="160" t="n">
        <v>5</v>
      </c>
      <c r="K1485" s="160" t="n">
        <v>36</v>
      </c>
    </row>
    <row r="1486" customFormat="false" ht="11.25" hidden="false" customHeight="true" outlineLevel="0" collapsed="false">
      <c r="A1486" s="217" t="s">
        <v>467</v>
      </c>
      <c r="B1486" s="217"/>
      <c r="C1486" s="217"/>
      <c r="D1486" s="217"/>
      <c r="E1486" s="185" t="n">
        <v>2080</v>
      </c>
      <c r="F1486" s="160" t="n">
        <v>1079</v>
      </c>
      <c r="G1486" s="160" t="n">
        <v>1001</v>
      </c>
      <c r="H1486" s="160"/>
      <c r="I1486" s="185" t="n">
        <v>98</v>
      </c>
      <c r="J1486" s="160" t="n">
        <v>33</v>
      </c>
      <c r="K1486" s="160" t="n">
        <v>65</v>
      </c>
    </row>
    <row r="1487" customFormat="false" ht="11.25" hidden="false" customHeight="true" outlineLevel="0" collapsed="false">
      <c r="A1487" s="217" t="s">
        <v>468</v>
      </c>
      <c r="B1487" s="217"/>
      <c r="C1487" s="217"/>
      <c r="D1487" s="217"/>
      <c r="E1487" s="185" t="n">
        <v>1098</v>
      </c>
      <c r="F1487" s="160" t="n">
        <v>578</v>
      </c>
      <c r="G1487" s="160" t="n">
        <v>520</v>
      </c>
      <c r="H1487" s="160"/>
      <c r="I1487" s="185" t="n">
        <v>61</v>
      </c>
      <c r="J1487" s="160" t="n">
        <v>41</v>
      </c>
      <c r="K1487" s="160" t="n">
        <v>20</v>
      </c>
    </row>
    <row r="1488" customFormat="false" ht="11.25" hidden="false" customHeight="true" outlineLevel="0" collapsed="false">
      <c r="A1488" s="218" t="s">
        <v>549</v>
      </c>
      <c r="B1488" s="218"/>
      <c r="C1488" s="218"/>
      <c r="D1488" s="218"/>
      <c r="E1488" s="185" t="n">
        <v>676</v>
      </c>
      <c r="F1488" s="230" t="n">
        <v>374</v>
      </c>
      <c r="G1488" s="230" t="n">
        <v>302</v>
      </c>
      <c r="H1488" s="162"/>
      <c r="I1488" s="185" t="n">
        <v>41</v>
      </c>
      <c r="J1488" s="160" t="n">
        <v>21</v>
      </c>
      <c r="K1488" s="160" t="n">
        <v>20</v>
      </c>
      <c r="L1488" s="105"/>
    </row>
    <row r="1489" customFormat="false" ht="23.25" hidden="false" customHeight="true" outlineLevel="0" collapsed="false">
      <c r="A1489" s="219" t="s">
        <v>550</v>
      </c>
      <c r="B1489" s="219"/>
      <c r="C1489" s="219"/>
      <c r="D1489" s="219"/>
      <c r="E1489" s="185" t="n">
        <v>249</v>
      </c>
      <c r="F1489" s="230" t="n">
        <v>134</v>
      </c>
      <c r="G1489" s="230" t="n">
        <v>115</v>
      </c>
      <c r="H1489" s="161"/>
      <c r="I1489" s="185" t="n">
        <v>7</v>
      </c>
      <c r="J1489" s="160" t="n">
        <v>3</v>
      </c>
      <c r="K1489" s="160" t="n">
        <v>4</v>
      </c>
    </row>
    <row r="1490" customFormat="false" ht="23.25" hidden="false" customHeight="true" outlineLevel="0" collapsed="false">
      <c r="A1490" s="221" t="s">
        <v>208</v>
      </c>
      <c r="B1490" s="221"/>
      <c r="C1490" s="221"/>
      <c r="D1490" s="221"/>
      <c r="E1490" s="157" t="n">
        <f aca="false">SUM(E1491:E1494)</f>
        <v>5312</v>
      </c>
      <c r="F1490" s="162" t="n">
        <f aca="false">SUM(F1491:F1494)</f>
        <v>2696</v>
      </c>
      <c r="G1490" s="162" t="n">
        <f aca="false">SUM(G1491:G1494)</f>
        <v>2616</v>
      </c>
      <c r="H1490" s="162"/>
      <c r="I1490" s="157" t="n">
        <f aca="false">SUM(I1491:I1494)</f>
        <v>172</v>
      </c>
      <c r="J1490" s="162" t="n">
        <f aca="false">SUM(J1491:J1494)</f>
        <v>43</v>
      </c>
      <c r="K1490" s="162" t="n">
        <f aca="false">SUM(K1491:K1494)</f>
        <v>129</v>
      </c>
    </row>
    <row r="1491" customFormat="false" ht="23.25" hidden="false" customHeight="true" outlineLevel="0" collapsed="false">
      <c r="A1491" s="220" t="s">
        <v>466</v>
      </c>
      <c r="B1491" s="220"/>
      <c r="C1491" s="220"/>
      <c r="D1491" s="220"/>
      <c r="E1491" s="185" t="n">
        <v>827</v>
      </c>
      <c r="F1491" s="160" t="n">
        <v>422</v>
      </c>
      <c r="G1491" s="160" t="n">
        <v>405</v>
      </c>
      <c r="H1491" s="160"/>
      <c r="I1491" s="185" t="n">
        <v>32</v>
      </c>
      <c r="J1491" s="160" t="n">
        <v>2</v>
      </c>
      <c r="K1491" s="160" t="n">
        <v>30</v>
      </c>
    </row>
    <row r="1492" customFormat="false" ht="11.25" hidden="false" customHeight="true" outlineLevel="0" collapsed="false">
      <c r="A1492" s="217" t="s">
        <v>467</v>
      </c>
      <c r="B1492" s="217"/>
      <c r="C1492" s="217"/>
      <c r="D1492" s="217"/>
      <c r="E1492" s="185" t="n">
        <v>2968</v>
      </c>
      <c r="F1492" s="160" t="n">
        <v>1499</v>
      </c>
      <c r="G1492" s="160" t="n">
        <v>1469</v>
      </c>
      <c r="H1492" s="160"/>
      <c r="I1492" s="185" t="n">
        <v>91</v>
      </c>
      <c r="J1492" s="160" t="n">
        <v>20</v>
      </c>
      <c r="K1492" s="160" t="n">
        <v>71</v>
      </c>
    </row>
    <row r="1493" customFormat="false" ht="11.25" hidden="false" customHeight="true" outlineLevel="0" collapsed="false">
      <c r="A1493" s="217" t="s">
        <v>468</v>
      </c>
      <c r="B1493" s="217"/>
      <c r="C1493" s="217"/>
      <c r="D1493" s="217"/>
      <c r="E1493" s="185" t="n">
        <v>947</v>
      </c>
      <c r="F1493" s="160" t="n">
        <v>489</v>
      </c>
      <c r="G1493" s="160" t="n">
        <v>458</v>
      </c>
      <c r="H1493" s="160"/>
      <c r="I1493" s="185" t="n">
        <v>30</v>
      </c>
      <c r="J1493" s="160" t="n">
        <v>15</v>
      </c>
      <c r="K1493" s="160" t="n">
        <v>15</v>
      </c>
    </row>
    <row r="1494" customFormat="false" ht="11.25" hidden="false" customHeight="true" outlineLevel="0" collapsed="false">
      <c r="A1494" s="218" t="s">
        <v>549</v>
      </c>
      <c r="B1494" s="218"/>
      <c r="C1494" s="218"/>
      <c r="D1494" s="218"/>
      <c r="E1494" s="185" t="n">
        <v>570</v>
      </c>
      <c r="F1494" s="230" t="n">
        <v>286</v>
      </c>
      <c r="G1494" s="230" t="n">
        <v>284</v>
      </c>
      <c r="H1494" s="161"/>
      <c r="I1494" s="185" t="n">
        <v>19</v>
      </c>
      <c r="J1494" s="160" t="n">
        <v>6</v>
      </c>
      <c r="K1494" s="160" t="n">
        <v>13</v>
      </c>
    </row>
    <row r="1495" customFormat="false" ht="23.25" hidden="false" customHeight="true" outlineLevel="0" collapsed="false">
      <c r="A1495" s="221" t="s">
        <v>209</v>
      </c>
      <c r="B1495" s="221"/>
      <c r="C1495" s="221"/>
      <c r="D1495" s="221"/>
      <c r="E1495" s="157" t="n">
        <f aca="false">SUM(E1496:E1499)</f>
        <v>1772</v>
      </c>
      <c r="F1495" s="162" t="n">
        <f aca="false">SUM(F1496:F1499)</f>
        <v>913</v>
      </c>
      <c r="G1495" s="162" t="n">
        <f aca="false">SUM(G1496:G1499)</f>
        <v>859</v>
      </c>
      <c r="H1495" s="162"/>
      <c r="I1495" s="157" t="n">
        <f aca="false">SUM(I1496:I1499)</f>
        <v>111</v>
      </c>
      <c r="J1495" s="162" t="n">
        <f aca="false">SUM(J1496:J1499)</f>
        <v>46</v>
      </c>
      <c r="K1495" s="162" t="n">
        <f aca="false">SUM(K1496:K1499)</f>
        <v>65</v>
      </c>
    </row>
    <row r="1496" customFormat="false" ht="23.25" hidden="false" customHeight="true" outlineLevel="0" collapsed="false">
      <c r="A1496" s="220" t="s">
        <v>466</v>
      </c>
      <c r="B1496" s="220"/>
      <c r="C1496" s="220"/>
      <c r="D1496" s="220"/>
      <c r="E1496" s="185" t="n">
        <v>381</v>
      </c>
      <c r="F1496" s="160" t="n">
        <v>185</v>
      </c>
      <c r="G1496" s="160" t="n">
        <v>196</v>
      </c>
      <c r="H1496" s="160"/>
      <c r="I1496" s="185" t="n">
        <v>19</v>
      </c>
      <c r="J1496" s="160" t="n">
        <v>0</v>
      </c>
      <c r="K1496" s="160" t="n">
        <v>19</v>
      </c>
    </row>
    <row r="1497" customFormat="false" ht="11.25" hidden="false" customHeight="true" outlineLevel="0" collapsed="false">
      <c r="A1497" s="217" t="s">
        <v>467</v>
      </c>
      <c r="B1497" s="217"/>
      <c r="C1497" s="217"/>
      <c r="D1497" s="217"/>
      <c r="E1497" s="185" t="n">
        <v>680</v>
      </c>
      <c r="F1497" s="160" t="n">
        <v>345</v>
      </c>
      <c r="G1497" s="160" t="n">
        <v>335</v>
      </c>
      <c r="H1497" s="160"/>
      <c r="I1497" s="185" t="n">
        <v>44</v>
      </c>
      <c r="J1497" s="160" t="n">
        <v>26</v>
      </c>
      <c r="K1497" s="160" t="n">
        <v>18</v>
      </c>
    </row>
    <row r="1498" customFormat="false" ht="11.25" hidden="false" customHeight="true" outlineLevel="0" collapsed="false">
      <c r="A1498" s="217" t="s">
        <v>468</v>
      </c>
      <c r="B1498" s="217"/>
      <c r="C1498" s="217"/>
      <c r="D1498" s="217"/>
      <c r="E1498" s="185" t="n">
        <v>426</v>
      </c>
      <c r="F1498" s="160" t="n">
        <v>231</v>
      </c>
      <c r="G1498" s="160" t="n">
        <v>195</v>
      </c>
      <c r="H1498" s="160"/>
      <c r="I1498" s="185" t="n">
        <v>34</v>
      </c>
      <c r="J1498" s="160" t="n">
        <v>12</v>
      </c>
      <c r="K1498" s="160" t="n">
        <v>22</v>
      </c>
    </row>
    <row r="1499" customFormat="false" ht="11.25" hidden="false" customHeight="true" outlineLevel="0" collapsed="false">
      <c r="A1499" s="218" t="s">
        <v>549</v>
      </c>
      <c r="B1499" s="218"/>
      <c r="C1499" s="218"/>
      <c r="D1499" s="218"/>
      <c r="E1499" s="185" t="n">
        <v>285</v>
      </c>
      <c r="F1499" s="230" t="n">
        <v>152</v>
      </c>
      <c r="G1499" s="230" t="n">
        <v>133</v>
      </c>
      <c r="H1499" s="161"/>
      <c r="I1499" s="185" t="n">
        <v>14</v>
      </c>
      <c r="J1499" s="160" t="n">
        <v>8</v>
      </c>
      <c r="K1499" s="160" t="n">
        <v>6</v>
      </c>
    </row>
    <row r="1500" customFormat="false" ht="23.25" hidden="false" customHeight="true" outlineLevel="0" collapsed="false">
      <c r="A1500" s="221" t="s">
        <v>210</v>
      </c>
      <c r="B1500" s="221"/>
      <c r="C1500" s="221"/>
      <c r="D1500" s="221"/>
      <c r="E1500" s="157" t="n">
        <f aca="false">SUM(E1501:E1505)</f>
        <v>5491</v>
      </c>
      <c r="F1500" s="162" t="n">
        <f aca="false">SUM(F1501:F1505)</f>
        <v>2760</v>
      </c>
      <c r="G1500" s="162" t="n">
        <f aca="false">SUM(G1501:G1505)</f>
        <v>2731</v>
      </c>
      <c r="H1500" s="162"/>
      <c r="I1500" s="157" t="n">
        <f aca="false">SUM(I1501:I1505)</f>
        <v>222</v>
      </c>
      <c r="J1500" s="162" t="n">
        <f aca="false">SUM(J1501:J1505)</f>
        <v>68</v>
      </c>
      <c r="K1500" s="162" t="n">
        <f aca="false">SUM(K1501:K1505)</f>
        <v>154</v>
      </c>
    </row>
    <row r="1501" customFormat="false" ht="23.25" hidden="false" customHeight="true" outlineLevel="0" collapsed="false">
      <c r="A1501" s="220" t="s">
        <v>466</v>
      </c>
      <c r="B1501" s="220"/>
      <c r="C1501" s="220"/>
      <c r="D1501" s="220"/>
      <c r="E1501" s="185" t="n">
        <v>883</v>
      </c>
      <c r="F1501" s="160" t="n">
        <v>458</v>
      </c>
      <c r="G1501" s="160" t="n">
        <v>425</v>
      </c>
      <c r="H1501" s="160"/>
      <c r="I1501" s="185" t="n">
        <v>36</v>
      </c>
      <c r="J1501" s="160" t="n">
        <v>0</v>
      </c>
      <c r="K1501" s="160" t="n">
        <v>36</v>
      </c>
    </row>
    <row r="1502" customFormat="false" ht="11.25" hidden="false" customHeight="true" outlineLevel="0" collapsed="false">
      <c r="A1502" s="217" t="s">
        <v>467</v>
      </c>
      <c r="B1502" s="217"/>
      <c r="C1502" s="217"/>
      <c r="D1502" s="217"/>
      <c r="E1502" s="185" t="n">
        <v>2550</v>
      </c>
      <c r="F1502" s="160" t="n">
        <v>1273</v>
      </c>
      <c r="G1502" s="160" t="n">
        <v>1277</v>
      </c>
      <c r="H1502" s="160"/>
      <c r="I1502" s="185" t="n">
        <v>96</v>
      </c>
      <c r="J1502" s="160" t="n">
        <v>23</v>
      </c>
      <c r="K1502" s="160" t="n">
        <v>73</v>
      </c>
    </row>
    <row r="1503" customFormat="false" ht="11.25" hidden="false" customHeight="true" outlineLevel="0" collapsed="false">
      <c r="A1503" s="217" t="s">
        <v>468</v>
      </c>
      <c r="B1503" s="217"/>
      <c r="C1503" s="217"/>
      <c r="D1503" s="217"/>
      <c r="E1503" s="185" t="n">
        <v>1209</v>
      </c>
      <c r="F1503" s="160" t="n">
        <v>609</v>
      </c>
      <c r="G1503" s="160" t="n">
        <v>600</v>
      </c>
      <c r="H1503" s="160"/>
      <c r="I1503" s="185" t="n">
        <v>53</v>
      </c>
      <c r="J1503" s="160" t="n">
        <v>21</v>
      </c>
      <c r="K1503" s="160" t="n">
        <v>32</v>
      </c>
    </row>
    <row r="1504" customFormat="false" ht="11.25" hidden="false" customHeight="true" outlineLevel="0" collapsed="false">
      <c r="A1504" s="218" t="s">
        <v>549</v>
      </c>
      <c r="B1504" s="218"/>
      <c r="C1504" s="218"/>
      <c r="D1504" s="218"/>
      <c r="E1504" s="185" t="n">
        <v>761</v>
      </c>
      <c r="F1504" s="230" t="n">
        <v>364</v>
      </c>
      <c r="G1504" s="230" t="n">
        <v>397</v>
      </c>
      <c r="H1504" s="161"/>
      <c r="I1504" s="185" t="n">
        <v>30</v>
      </c>
      <c r="J1504" s="160" t="n">
        <v>20</v>
      </c>
      <c r="K1504" s="160" t="n">
        <v>10</v>
      </c>
    </row>
    <row r="1505" customFormat="false" ht="23.25" hidden="false" customHeight="true" outlineLevel="0" collapsed="false">
      <c r="A1505" s="219" t="s">
        <v>550</v>
      </c>
      <c r="B1505" s="219"/>
      <c r="C1505" s="219"/>
      <c r="D1505" s="219"/>
      <c r="E1505" s="185" t="n">
        <v>88</v>
      </c>
      <c r="F1505" s="230" t="n">
        <v>56</v>
      </c>
      <c r="G1505" s="230" t="n">
        <v>32</v>
      </c>
      <c r="H1505" s="161"/>
      <c r="I1505" s="185" t="n">
        <v>7</v>
      </c>
      <c r="J1505" s="160" t="n">
        <v>4</v>
      </c>
      <c r="K1505" s="160" t="n">
        <v>3</v>
      </c>
    </row>
    <row r="1506" customFormat="false" ht="23.25" hidden="false" customHeight="true" outlineLevel="0" collapsed="false">
      <c r="A1506" s="221" t="s">
        <v>211</v>
      </c>
      <c r="B1506" s="221"/>
      <c r="C1506" s="221"/>
      <c r="D1506" s="221"/>
      <c r="E1506" s="157" t="n">
        <f aca="false">SUM(E1507:E1510)</f>
        <v>2568</v>
      </c>
      <c r="F1506" s="162" t="n">
        <f aca="false">SUM(F1507:F1510)</f>
        <v>1309</v>
      </c>
      <c r="G1506" s="162" t="n">
        <f aca="false">SUM(G1507:G1510)</f>
        <v>1259</v>
      </c>
      <c r="H1506" s="162"/>
      <c r="I1506" s="157" t="n">
        <f aca="false">SUM(I1507:I1510)</f>
        <v>116</v>
      </c>
      <c r="J1506" s="162" t="n">
        <f aca="false">SUM(J1507:J1510)</f>
        <v>51</v>
      </c>
      <c r="K1506" s="162" t="n">
        <f aca="false">SUM(K1507:K1510)</f>
        <v>65</v>
      </c>
    </row>
    <row r="1507" customFormat="false" ht="23.25" hidden="false" customHeight="true" outlineLevel="0" collapsed="false">
      <c r="A1507" s="220" t="s">
        <v>466</v>
      </c>
      <c r="B1507" s="220"/>
      <c r="C1507" s="220"/>
      <c r="D1507" s="220"/>
      <c r="E1507" s="185" t="n">
        <v>439</v>
      </c>
      <c r="F1507" s="160" t="n">
        <v>198</v>
      </c>
      <c r="G1507" s="160" t="n">
        <v>241</v>
      </c>
      <c r="H1507" s="160"/>
      <c r="I1507" s="185" t="n">
        <v>24</v>
      </c>
      <c r="J1507" s="160" t="n">
        <v>0</v>
      </c>
      <c r="K1507" s="160" t="n">
        <v>24</v>
      </c>
    </row>
    <row r="1508" customFormat="false" ht="11.25" hidden="false" customHeight="true" outlineLevel="0" collapsed="false">
      <c r="A1508" s="217" t="s">
        <v>467</v>
      </c>
      <c r="B1508" s="217"/>
      <c r="C1508" s="217"/>
      <c r="D1508" s="217"/>
      <c r="E1508" s="185" t="n">
        <v>1111</v>
      </c>
      <c r="F1508" s="160" t="n">
        <v>574</v>
      </c>
      <c r="G1508" s="160" t="n">
        <v>537</v>
      </c>
      <c r="H1508" s="160"/>
      <c r="I1508" s="185" t="n">
        <v>53</v>
      </c>
      <c r="J1508" s="160" t="n">
        <v>32</v>
      </c>
      <c r="K1508" s="160" t="n">
        <v>21</v>
      </c>
    </row>
    <row r="1509" customFormat="false" ht="11.25" hidden="false" customHeight="true" outlineLevel="0" collapsed="false">
      <c r="A1509" s="217" t="s">
        <v>468</v>
      </c>
      <c r="B1509" s="217"/>
      <c r="C1509" s="217"/>
      <c r="D1509" s="217"/>
      <c r="E1509" s="185" t="n">
        <v>633</v>
      </c>
      <c r="F1509" s="160" t="n">
        <v>331</v>
      </c>
      <c r="G1509" s="160" t="n">
        <v>302</v>
      </c>
      <c r="H1509" s="160"/>
      <c r="I1509" s="185" t="n">
        <v>24</v>
      </c>
      <c r="J1509" s="160" t="n">
        <v>12</v>
      </c>
      <c r="K1509" s="160" t="n">
        <v>12</v>
      </c>
    </row>
    <row r="1510" customFormat="false" ht="11.25" hidden="false" customHeight="true" outlineLevel="0" collapsed="false">
      <c r="A1510" s="218" t="s">
        <v>549</v>
      </c>
      <c r="B1510" s="218"/>
      <c r="C1510" s="218"/>
      <c r="D1510" s="218"/>
      <c r="E1510" s="185" t="n">
        <v>385</v>
      </c>
      <c r="F1510" s="230" t="n">
        <v>206</v>
      </c>
      <c r="G1510" s="230" t="n">
        <v>179</v>
      </c>
      <c r="H1510" s="161"/>
      <c r="I1510" s="185" t="n">
        <v>15</v>
      </c>
      <c r="J1510" s="160" t="n">
        <v>7</v>
      </c>
      <c r="K1510" s="160" t="n">
        <v>8</v>
      </c>
    </row>
    <row r="1511" customFormat="false" ht="23.25" hidden="false" customHeight="true" outlineLevel="0" collapsed="false">
      <c r="A1511" s="221" t="s">
        <v>212</v>
      </c>
      <c r="B1511" s="221"/>
      <c r="C1511" s="221"/>
      <c r="D1511" s="221"/>
      <c r="E1511" s="157" t="n">
        <f aca="false">SUM(E1512:E1515)</f>
        <v>2628</v>
      </c>
      <c r="F1511" s="162" t="n">
        <f aca="false">SUM(F1512:F1515)</f>
        <v>1310</v>
      </c>
      <c r="G1511" s="162" t="n">
        <f aca="false">SUM(G1512:G1515)</f>
        <v>1318</v>
      </c>
      <c r="H1511" s="162"/>
      <c r="I1511" s="157" t="n">
        <f aca="false">SUM(I1512:I1515)</f>
        <v>115</v>
      </c>
      <c r="J1511" s="162" t="n">
        <f aca="false">SUM(J1512:J1515)</f>
        <v>37</v>
      </c>
      <c r="K1511" s="162" t="n">
        <f aca="false">SUM(K1512:K1515)</f>
        <v>78</v>
      </c>
    </row>
    <row r="1512" customFormat="false" ht="23.25" hidden="false" customHeight="true" outlineLevel="0" collapsed="false">
      <c r="A1512" s="220" t="s">
        <v>466</v>
      </c>
      <c r="B1512" s="220"/>
      <c r="C1512" s="220"/>
      <c r="D1512" s="220"/>
      <c r="E1512" s="185" t="n">
        <v>490</v>
      </c>
      <c r="F1512" s="160" t="n">
        <v>248</v>
      </c>
      <c r="G1512" s="160" t="n">
        <v>242</v>
      </c>
      <c r="H1512" s="160"/>
      <c r="I1512" s="185" t="n">
        <v>18</v>
      </c>
      <c r="J1512" s="160" t="n">
        <v>0</v>
      </c>
      <c r="K1512" s="160" t="n">
        <v>18</v>
      </c>
    </row>
    <row r="1513" customFormat="false" ht="11.25" hidden="false" customHeight="true" outlineLevel="0" collapsed="false">
      <c r="A1513" s="217" t="s">
        <v>467</v>
      </c>
      <c r="B1513" s="217"/>
      <c r="C1513" s="217"/>
      <c r="D1513" s="217"/>
      <c r="E1513" s="185" t="n">
        <v>1119</v>
      </c>
      <c r="F1513" s="160" t="n">
        <v>583</v>
      </c>
      <c r="G1513" s="160" t="n">
        <v>536</v>
      </c>
      <c r="H1513" s="160"/>
      <c r="I1513" s="185" t="n">
        <v>49</v>
      </c>
      <c r="J1513" s="160" t="n">
        <v>15</v>
      </c>
      <c r="K1513" s="160" t="n">
        <v>34</v>
      </c>
    </row>
    <row r="1514" customFormat="false" ht="11.25" hidden="false" customHeight="true" outlineLevel="0" collapsed="false">
      <c r="A1514" s="217" t="s">
        <v>468</v>
      </c>
      <c r="B1514" s="217"/>
      <c r="C1514" s="217"/>
      <c r="D1514" s="217"/>
      <c r="E1514" s="185" t="n">
        <v>592</v>
      </c>
      <c r="F1514" s="160" t="n">
        <v>270</v>
      </c>
      <c r="G1514" s="160" t="n">
        <v>322</v>
      </c>
      <c r="H1514" s="160"/>
      <c r="I1514" s="185" t="n">
        <v>26</v>
      </c>
      <c r="J1514" s="160" t="n">
        <v>15</v>
      </c>
      <c r="K1514" s="160" t="n">
        <v>11</v>
      </c>
    </row>
    <row r="1515" customFormat="false" ht="11.25" hidden="false" customHeight="true" outlineLevel="0" collapsed="false">
      <c r="A1515" s="218" t="s">
        <v>549</v>
      </c>
      <c r="B1515" s="218"/>
      <c r="C1515" s="218"/>
      <c r="D1515" s="218"/>
      <c r="E1515" s="185" t="n">
        <v>427</v>
      </c>
      <c r="F1515" s="230" t="n">
        <v>209</v>
      </c>
      <c r="G1515" s="230" t="n">
        <v>218</v>
      </c>
      <c r="H1515" s="161"/>
      <c r="I1515" s="185" t="n">
        <v>22</v>
      </c>
      <c r="J1515" s="160" t="n">
        <v>7</v>
      </c>
      <c r="K1515" s="160" t="n">
        <v>15</v>
      </c>
    </row>
    <row r="1516" customFormat="false" ht="23.25" hidden="false" customHeight="true" outlineLevel="0" collapsed="false">
      <c r="A1516" s="221" t="s">
        <v>213</v>
      </c>
      <c r="B1516" s="221"/>
      <c r="C1516" s="221"/>
      <c r="D1516" s="221"/>
      <c r="E1516" s="157" t="n">
        <f aca="false">SUM(E1517:E1520)</f>
        <v>6267</v>
      </c>
      <c r="F1516" s="162" t="n">
        <f aca="false">SUM(F1517:F1520)</f>
        <v>2987</v>
      </c>
      <c r="G1516" s="162" t="n">
        <f aca="false">SUM(G1517:G1520)</f>
        <v>3280</v>
      </c>
      <c r="H1516" s="162"/>
      <c r="I1516" s="157" t="n">
        <f aca="false">SUM(I1517:I1520)</f>
        <v>284</v>
      </c>
      <c r="J1516" s="162" t="n">
        <f aca="false">SUM(J1517:J1520)</f>
        <v>92</v>
      </c>
      <c r="K1516" s="162" t="n">
        <f aca="false">SUM(K1517:K1520)</f>
        <v>192</v>
      </c>
    </row>
    <row r="1517" customFormat="false" ht="23.25" hidden="false" customHeight="true" outlineLevel="0" collapsed="false">
      <c r="A1517" s="220" t="s">
        <v>466</v>
      </c>
      <c r="B1517" s="220"/>
      <c r="C1517" s="220"/>
      <c r="D1517" s="220"/>
      <c r="E1517" s="185" t="n">
        <v>1107</v>
      </c>
      <c r="F1517" s="160" t="n">
        <v>545</v>
      </c>
      <c r="G1517" s="160" t="n">
        <v>562</v>
      </c>
      <c r="H1517" s="160"/>
      <c r="I1517" s="185" t="n">
        <v>46</v>
      </c>
      <c r="J1517" s="160" t="n">
        <v>1</v>
      </c>
      <c r="K1517" s="160" t="n">
        <v>45</v>
      </c>
    </row>
    <row r="1518" customFormat="false" ht="11.25" hidden="false" customHeight="true" outlineLevel="0" collapsed="false">
      <c r="A1518" s="217" t="s">
        <v>467</v>
      </c>
      <c r="B1518" s="217"/>
      <c r="C1518" s="217"/>
      <c r="D1518" s="217"/>
      <c r="E1518" s="185" t="n">
        <v>3211</v>
      </c>
      <c r="F1518" s="160" t="n">
        <v>1634</v>
      </c>
      <c r="G1518" s="160" t="n">
        <v>1577</v>
      </c>
      <c r="H1518" s="160"/>
      <c r="I1518" s="185" t="n">
        <v>136</v>
      </c>
      <c r="J1518" s="160" t="n">
        <v>41</v>
      </c>
      <c r="K1518" s="160" t="n">
        <v>95</v>
      </c>
    </row>
    <row r="1519" customFormat="false" ht="11.25" hidden="false" customHeight="true" outlineLevel="0" collapsed="false">
      <c r="A1519" s="217" t="s">
        <v>468</v>
      </c>
      <c r="B1519" s="217"/>
      <c r="C1519" s="217"/>
      <c r="D1519" s="217"/>
      <c r="E1519" s="185" t="n">
        <v>1438</v>
      </c>
      <c r="F1519" s="160" t="n">
        <v>554</v>
      </c>
      <c r="G1519" s="160" t="n">
        <v>884</v>
      </c>
      <c r="H1519" s="160"/>
      <c r="I1519" s="185" t="n">
        <v>79</v>
      </c>
      <c r="J1519" s="160" t="n">
        <v>41</v>
      </c>
      <c r="K1519" s="160" t="n">
        <v>38</v>
      </c>
    </row>
    <row r="1520" customFormat="false" ht="11.25" hidden="false" customHeight="true" outlineLevel="0" collapsed="false">
      <c r="A1520" s="218" t="s">
        <v>549</v>
      </c>
      <c r="B1520" s="218"/>
      <c r="C1520" s="218"/>
      <c r="D1520" s="218"/>
      <c r="E1520" s="185" t="n">
        <v>511</v>
      </c>
      <c r="F1520" s="230" t="n">
        <v>254</v>
      </c>
      <c r="G1520" s="230" t="n">
        <v>257</v>
      </c>
      <c r="H1520" s="161"/>
      <c r="I1520" s="185" t="n">
        <v>23</v>
      </c>
      <c r="J1520" s="160" t="n">
        <v>9</v>
      </c>
      <c r="K1520" s="160" t="n">
        <v>14</v>
      </c>
    </row>
    <row r="1521" customFormat="false" ht="23.25" hidden="false" customHeight="true" outlineLevel="0" collapsed="false">
      <c r="A1521" s="221" t="s">
        <v>214</v>
      </c>
      <c r="B1521" s="221"/>
      <c r="C1521" s="221"/>
      <c r="D1521" s="221"/>
      <c r="E1521" s="157" t="n">
        <f aca="false">SUM(E1522:E1525)</f>
        <v>1671</v>
      </c>
      <c r="F1521" s="162" t="n">
        <f aca="false">SUM(F1522:F1525)</f>
        <v>866</v>
      </c>
      <c r="G1521" s="162" t="n">
        <f aca="false">SUM(G1522:G1525)</f>
        <v>805</v>
      </c>
      <c r="H1521" s="162"/>
      <c r="I1521" s="157" t="n">
        <f aca="false">SUM(I1522:I1525)</f>
        <v>93</v>
      </c>
      <c r="J1521" s="162" t="n">
        <f aca="false">SUM(J1522:J1525)</f>
        <v>30</v>
      </c>
      <c r="K1521" s="162" t="n">
        <f aca="false">SUM(K1522:K1525)</f>
        <v>63</v>
      </c>
    </row>
    <row r="1522" customFormat="false" ht="23.25" hidden="false" customHeight="true" outlineLevel="0" collapsed="false">
      <c r="A1522" s="220" t="s">
        <v>466</v>
      </c>
      <c r="B1522" s="220"/>
      <c r="C1522" s="220"/>
      <c r="D1522" s="220"/>
      <c r="E1522" s="185" t="n">
        <v>308</v>
      </c>
      <c r="F1522" s="160" t="n">
        <v>156</v>
      </c>
      <c r="G1522" s="160" t="n">
        <v>152</v>
      </c>
      <c r="H1522" s="160"/>
      <c r="I1522" s="185" t="n">
        <v>19</v>
      </c>
      <c r="J1522" s="160" t="n">
        <v>0</v>
      </c>
      <c r="K1522" s="160" t="n">
        <v>19</v>
      </c>
    </row>
    <row r="1523" customFormat="false" ht="11.25" hidden="false" customHeight="true" outlineLevel="0" collapsed="false">
      <c r="A1523" s="217" t="s">
        <v>467</v>
      </c>
      <c r="B1523" s="217"/>
      <c r="C1523" s="217"/>
      <c r="D1523" s="217"/>
      <c r="E1523" s="185" t="n">
        <v>749</v>
      </c>
      <c r="F1523" s="160" t="n">
        <v>414</v>
      </c>
      <c r="G1523" s="160" t="n">
        <v>335</v>
      </c>
      <c r="H1523" s="160"/>
      <c r="I1523" s="185" t="n">
        <v>38</v>
      </c>
      <c r="J1523" s="160" t="n">
        <v>15</v>
      </c>
      <c r="K1523" s="160" t="n">
        <v>23</v>
      </c>
    </row>
    <row r="1524" customFormat="false" ht="11.25" hidden="false" customHeight="true" outlineLevel="0" collapsed="false">
      <c r="A1524" s="217" t="s">
        <v>468</v>
      </c>
      <c r="B1524" s="217"/>
      <c r="C1524" s="217"/>
      <c r="D1524" s="217"/>
      <c r="E1524" s="185" t="n">
        <v>404</v>
      </c>
      <c r="F1524" s="160" t="n">
        <v>188</v>
      </c>
      <c r="G1524" s="160" t="n">
        <v>216</v>
      </c>
      <c r="H1524" s="160"/>
      <c r="I1524" s="185" t="n">
        <v>22</v>
      </c>
      <c r="J1524" s="160" t="n">
        <v>10</v>
      </c>
      <c r="K1524" s="160" t="n">
        <v>12</v>
      </c>
    </row>
    <row r="1525" customFormat="false" ht="11.25" hidden="false" customHeight="true" outlineLevel="0" collapsed="false">
      <c r="A1525" s="218" t="s">
        <v>549</v>
      </c>
      <c r="B1525" s="218"/>
      <c r="C1525" s="218"/>
      <c r="D1525" s="218"/>
      <c r="E1525" s="185" t="n">
        <v>210</v>
      </c>
      <c r="F1525" s="230" t="n">
        <v>108</v>
      </c>
      <c r="G1525" s="230" t="n">
        <v>102</v>
      </c>
      <c r="H1525" s="161"/>
      <c r="I1525" s="185" t="n">
        <v>14</v>
      </c>
      <c r="J1525" s="160" t="n">
        <v>5</v>
      </c>
      <c r="K1525" s="160" t="n">
        <v>9</v>
      </c>
    </row>
    <row r="1526" customFormat="false" ht="23.25" hidden="false" customHeight="true" outlineLevel="0" collapsed="false">
      <c r="A1526" s="221" t="s">
        <v>215</v>
      </c>
      <c r="B1526" s="221"/>
      <c r="C1526" s="221"/>
      <c r="D1526" s="221"/>
      <c r="E1526" s="157" t="n">
        <f aca="false">SUM(E1527:E1531)</f>
        <v>31310</v>
      </c>
      <c r="F1526" s="162" t="n">
        <f aca="false">SUM(F1527:F1531)</f>
        <v>15798</v>
      </c>
      <c r="G1526" s="162" t="n">
        <f aca="false">SUM(G1527:G1531)</f>
        <v>15512</v>
      </c>
      <c r="H1526" s="162"/>
      <c r="I1526" s="157" t="n">
        <f aca="false">SUM(I1527:I1531)</f>
        <v>1411</v>
      </c>
      <c r="J1526" s="162" t="n">
        <f aca="false">SUM(J1527:J1531)</f>
        <v>430</v>
      </c>
      <c r="K1526" s="162" t="n">
        <f aca="false">SUM(K1527:K1531)</f>
        <v>981</v>
      </c>
    </row>
    <row r="1527" customFormat="false" ht="23.25" hidden="false" customHeight="true" outlineLevel="0" collapsed="false">
      <c r="A1527" s="220" t="s">
        <v>466</v>
      </c>
      <c r="B1527" s="220"/>
      <c r="C1527" s="220"/>
      <c r="D1527" s="220"/>
      <c r="E1527" s="185" t="n">
        <v>5306</v>
      </c>
      <c r="F1527" s="160" t="n">
        <v>2706</v>
      </c>
      <c r="G1527" s="160" t="n">
        <v>2600</v>
      </c>
      <c r="H1527" s="160"/>
      <c r="I1527" s="185" t="n">
        <v>231</v>
      </c>
      <c r="J1527" s="160" t="n">
        <v>3</v>
      </c>
      <c r="K1527" s="160" t="n">
        <v>228</v>
      </c>
    </row>
    <row r="1528" customFormat="false" ht="11.25" hidden="false" customHeight="true" outlineLevel="0" collapsed="false">
      <c r="A1528" s="217" t="s">
        <v>467</v>
      </c>
      <c r="B1528" s="217"/>
      <c r="C1528" s="217"/>
      <c r="D1528" s="217"/>
      <c r="E1528" s="185" t="n">
        <v>13403</v>
      </c>
      <c r="F1528" s="160" t="n">
        <v>6866</v>
      </c>
      <c r="G1528" s="160" t="n">
        <v>6537</v>
      </c>
      <c r="H1528" s="160"/>
      <c r="I1528" s="185" t="n">
        <v>453</v>
      </c>
      <c r="J1528" s="160" t="n">
        <v>137</v>
      </c>
      <c r="K1528" s="160" t="n">
        <v>316</v>
      </c>
    </row>
    <row r="1529" customFormat="false" ht="11.25" hidden="false" customHeight="true" outlineLevel="0" collapsed="false">
      <c r="A1529" s="217" t="s">
        <v>468</v>
      </c>
      <c r="B1529" s="217"/>
      <c r="C1529" s="217"/>
      <c r="D1529" s="217"/>
      <c r="E1529" s="185" t="n">
        <v>7034</v>
      </c>
      <c r="F1529" s="160" t="n">
        <v>3514</v>
      </c>
      <c r="G1529" s="160" t="n">
        <v>3520</v>
      </c>
      <c r="H1529" s="160"/>
      <c r="I1529" s="185" t="n">
        <v>406</v>
      </c>
      <c r="J1529" s="160" t="n">
        <v>170</v>
      </c>
      <c r="K1529" s="160" t="n">
        <v>236</v>
      </c>
    </row>
    <row r="1530" customFormat="false" ht="11.25" hidden="false" customHeight="true" outlineLevel="0" collapsed="false">
      <c r="A1530" s="218" t="s">
        <v>549</v>
      </c>
      <c r="B1530" s="218"/>
      <c r="C1530" s="218"/>
      <c r="D1530" s="218"/>
      <c r="E1530" s="185" t="n">
        <v>3285</v>
      </c>
      <c r="F1530" s="230" t="n">
        <v>1556</v>
      </c>
      <c r="G1530" s="230" t="n">
        <v>1729</v>
      </c>
      <c r="H1530" s="161"/>
      <c r="I1530" s="185" t="n">
        <v>217</v>
      </c>
      <c r="J1530" s="160" t="n">
        <v>73</v>
      </c>
      <c r="K1530" s="160" t="n">
        <v>144</v>
      </c>
    </row>
    <row r="1531" customFormat="false" ht="23.25" hidden="false" customHeight="true" outlineLevel="0" collapsed="false">
      <c r="A1531" s="219" t="s">
        <v>550</v>
      </c>
      <c r="B1531" s="219"/>
      <c r="C1531" s="219"/>
      <c r="D1531" s="219"/>
      <c r="E1531" s="185" t="n">
        <v>2282</v>
      </c>
      <c r="F1531" s="230" t="n">
        <v>1156</v>
      </c>
      <c r="G1531" s="230" t="n">
        <v>1126</v>
      </c>
      <c r="H1531" s="161"/>
      <c r="I1531" s="185" t="n">
        <v>104</v>
      </c>
      <c r="J1531" s="160" t="n">
        <v>47</v>
      </c>
      <c r="K1531" s="160" t="n">
        <v>57</v>
      </c>
    </row>
    <row r="1532" customFormat="false" ht="23.25" hidden="false" customHeight="true" outlineLevel="0" collapsed="false">
      <c r="A1532" s="221" t="s">
        <v>216</v>
      </c>
      <c r="B1532" s="221"/>
      <c r="C1532" s="221"/>
      <c r="D1532" s="221"/>
      <c r="E1532" s="157" t="n">
        <f aca="false">SUM(E1533:E1537)</f>
        <v>5394</v>
      </c>
      <c r="F1532" s="162" t="n">
        <f aca="false">SUM(F1533:F1537)</f>
        <v>2814</v>
      </c>
      <c r="G1532" s="162" t="n">
        <f aca="false">SUM(G1533:G1537)</f>
        <v>2580</v>
      </c>
      <c r="H1532" s="162"/>
      <c r="I1532" s="157" t="n">
        <f aca="false">SUM(I1533:I1537)</f>
        <v>243</v>
      </c>
      <c r="J1532" s="162" t="n">
        <f aca="false">SUM(J1533:J1537)</f>
        <v>102</v>
      </c>
      <c r="K1532" s="162" t="n">
        <f aca="false">SUM(K1533:K1537)</f>
        <v>141</v>
      </c>
    </row>
    <row r="1533" customFormat="false" ht="23.25" hidden="false" customHeight="true" outlineLevel="0" collapsed="false">
      <c r="A1533" s="220" t="s">
        <v>466</v>
      </c>
      <c r="B1533" s="220"/>
      <c r="C1533" s="220"/>
      <c r="D1533" s="220"/>
      <c r="E1533" s="185" t="n">
        <v>839</v>
      </c>
      <c r="F1533" s="160" t="n">
        <v>432</v>
      </c>
      <c r="G1533" s="160" t="n">
        <v>407</v>
      </c>
      <c r="H1533" s="160"/>
      <c r="I1533" s="185" t="n">
        <v>38</v>
      </c>
      <c r="J1533" s="160" t="n">
        <v>3</v>
      </c>
      <c r="K1533" s="160" t="n">
        <v>35</v>
      </c>
    </row>
    <row r="1534" customFormat="false" ht="11.25" hidden="false" customHeight="true" outlineLevel="0" collapsed="false">
      <c r="A1534" s="217" t="s">
        <v>467</v>
      </c>
      <c r="B1534" s="217"/>
      <c r="C1534" s="217"/>
      <c r="D1534" s="217"/>
      <c r="E1534" s="185" t="n">
        <v>2513</v>
      </c>
      <c r="F1534" s="160" t="n">
        <v>1293</v>
      </c>
      <c r="G1534" s="160" t="n">
        <v>1220</v>
      </c>
      <c r="H1534" s="160"/>
      <c r="I1534" s="185" t="n">
        <v>105</v>
      </c>
      <c r="J1534" s="160" t="n">
        <v>46</v>
      </c>
      <c r="K1534" s="160" t="n">
        <v>59</v>
      </c>
    </row>
    <row r="1535" customFormat="false" ht="11.25" hidden="false" customHeight="true" outlineLevel="0" collapsed="false">
      <c r="A1535" s="217" t="s">
        <v>468</v>
      </c>
      <c r="B1535" s="217"/>
      <c r="C1535" s="217"/>
      <c r="D1535" s="217"/>
      <c r="E1535" s="185" t="n">
        <v>1273</v>
      </c>
      <c r="F1535" s="160" t="n">
        <v>658</v>
      </c>
      <c r="G1535" s="160" t="n">
        <v>615</v>
      </c>
      <c r="H1535" s="160"/>
      <c r="I1535" s="185" t="n">
        <v>48</v>
      </c>
      <c r="J1535" s="160" t="n">
        <v>20</v>
      </c>
      <c r="K1535" s="160" t="n">
        <v>28</v>
      </c>
    </row>
    <row r="1536" customFormat="false" ht="11.25" hidden="false" customHeight="true" outlineLevel="0" collapsed="false">
      <c r="A1536" s="218" t="s">
        <v>549</v>
      </c>
      <c r="B1536" s="218"/>
      <c r="C1536" s="218"/>
      <c r="D1536" s="218"/>
      <c r="E1536" s="185" t="n">
        <v>749</v>
      </c>
      <c r="F1536" s="230" t="n">
        <v>419</v>
      </c>
      <c r="G1536" s="230" t="n">
        <v>330</v>
      </c>
      <c r="H1536" s="161"/>
      <c r="I1536" s="185" t="n">
        <v>48</v>
      </c>
      <c r="J1536" s="160" t="n">
        <v>31</v>
      </c>
      <c r="K1536" s="160" t="n">
        <v>17</v>
      </c>
    </row>
    <row r="1537" customFormat="false" ht="23.25" hidden="false" customHeight="true" outlineLevel="0" collapsed="false">
      <c r="A1537" s="219" t="s">
        <v>550</v>
      </c>
      <c r="B1537" s="219"/>
      <c r="C1537" s="219"/>
      <c r="D1537" s="219"/>
      <c r="E1537" s="185" t="n">
        <v>20</v>
      </c>
      <c r="F1537" s="230" t="n">
        <v>12</v>
      </c>
      <c r="G1537" s="230" t="n">
        <v>8</v>
      </c>
      <c r="H1537" s="161"/>
      <c r="I1537" s="185" t="n">
        <v>4</v>
      </c>
      <c r="J1537" s="160" t="n">
        <v>2</v>
      </c>
      <c r="K1537" s="160" t="n">
        <v>2</v>
      </c>
    </row>
    <row r="1538" customFormat="false" ht="23.25" hidden="false" customHeight="true" outlineLevel="0" collapsed="false">
      <c r="A1538" s="221" t="s">
        <v>217</v>
      </c>
      <c r="B1538" s="221"/>
      <c r="C1538" s="221"/>
      <c r="D1538" s="221"/>
      <c r="E1538" s="157" t="n">
        <f aca="false">SUM(E1539:E1542)</f>
        <v>2407</v>
      </c>
      <c r="F1538" s="162" t="n">
        <f aca="false">SUM(F1539:F1542)</f>
        <v>1215</v>
      </c>
      <c r="G1538" s="162" t="n">
        <f aca="false">SUM(G1539:G1542)</f>
        <v>1192</v>
      </c>
      <c r="H1538" s="162"/>
      <c r="I1538" s="157" t="n">
        <f aca="false">SUM(I1539:I1542)</f>
        <v>134</v>
      </c>
      <c r="J1538" s="162" t="n">
        <f aca="false">SUM(J1539:J1542)</f>
        <v>54</v>
      </c>
      <c r="K1538" s="162" t="n">
        <f aca="false">SUM(K1539:K1542)</f>
        <v>80</v>
      </c>
    </row>
    <row r="1539" customFormat="false" ht="23.25" hidden="false" customHeight="true" outlineLevel="0" collapsed="false">
      <c r="A1539" s="220" t="s">
        <v>466</v>
      </c>
      <c r="B1539" s="220"/>
      <c r="C1539" s="220"/>
      <c r="D1539" s="220"/>
      <c r="E1539" s="185" t="n">
        <v>469</v>
      </c>
      <c r="F1539" s="160" t="n">
        <v>241</v>
      </c>
      <c r="G1539" s="160" t="n">
        <v>228</v>
      </c>
      <c r="H1539" s="160"/>
      <c r="I1539" s="185" t="n">
        <v>21</v>
      </c>
      <c r="J1539" s="160" t="n">
        <v>1</v>
      </c>
      <c r="K1539" s="160" t="n">
        <v>20</v>
      </c>
    </row>
    <row r="1540" customFormat="false" ht="11.25" hidden="false" customHeight="true" outlineLevel="0" collapsed="false">
      <c r="A1540" s="217" t="s">
        <v>467</v>
      </c>
      <c r="B1540" s="217"/>
      <c r="C1540" s="217"/>
      <c r="D1540" s="217"/>
      <c r="E1540" s="185" t="n">
        <v>1089</v>
      </c>
      <c r="F1540" s="160" t="n">
        <v>555</v>
      </c>
      <c r="G1540" s="160" t="n">
        <v>534</v>
      </c>
      <c r="H1540" s="160"/>
      <c r="I1540" s="185" t="n">
        <v>60</v>
      </c>
      <c r="J1540" s="160" t="n">
        <v>23</v>
      </c>
      <c r="K1540" s="160" t="n">
        <v>37</v>
      </c>
    </row>
    <row r="1541" customFormat="false" ht="11.25" hidden="false" customHeight="true" outlineLevel="0" collapsed="false">
      <c r="A1541" s="217" t="s">
        <v>468</v>
      </c>
      <c r="B1541" s="217"/>
      <c r="C1541" s="217"/>
      <c r="D1541" s="217"/>
      <c r="E1541" s="185" t="n">
        <v>534</v>
      </c>
      <c r="F1541" s="160" t="n">
        <v>258</v>
      </c>
      <c r="G1541" s="160" t="n">
        <v>276</v>
      </c>
      <c r="H1541" s="160"/>
      <c r="I1541" s="185" t="n">
        <v>37</v>
      </c>
      <c r="J1541" s="160" t="n">
        <v>21</v>
      </c>
      <c r="K1541" s="160" t="n">
        <v>16</v>
      </c>
    </row>
    <row r="1542" customFormat="false" ht="11.25" hidden="false" customHeight="true" outlineLevel="0" collapsed="false">
      <c r="A1542" s="218" t="s">
        <v>549</v>
      </c>
      <c r="B1542" s="218"/>
      <c r="C1542" s="218"/>
      <c r="D1542" s="218"/>
      <c r="E1542" s="185" t="n">
        <v>315</v>
      </c>
      <c r="F1542" s="230" t="n">
        <v>161</v>
      </c>
      <c r="G1542" s="230" t="n">
        <v>154</v>
      </c>
      <c r="H1542" s="161"/>
      <c r="I1542" s="185" t="n">
        <v>16</v>
      </c>
      <c r="J1542" s="160" t="n">
        <v>9</v>
      </c>
      <c r="K1542" s="160" t="n">
        <v>7</v>
      </c>
    </row>
    <row r="1543" customFormat="false" ht="23.25" hidden="false" customHeight="true" outlineLevel="0" collapsed="false">
      <c r="A1543" s="221" t="s">
        <v>218</v>
      </c>
      <c r="B1543" s="221"/>
      <c r="C1543" s="221"/>
      <c r="D1543" s="221"/>
      <c r="E1543" s="157" t="n">
        <f aca="false">SUM(E1544:E1547)</f>
        <v>1921</v>
      </c>
      <c r="F1543" s="162" t="n">
        <f aca="false">SUM(F1544:F1547)</f>
        <v>954</v>
      </c>
      <c r="G1543" s="162" t="n">
        <f aca="false">SUM(G1544:G1547)</f>
        <v>967</v>
      </c>
      <c r="H1543" s="162"/>
      <c r="I1543" s="157" t="n">
        <f aca="false">SUM(I1544:I1547)</f>
        <v>95</v>
      </c>
      <c r="J1543" s="162" t="n">
        <f aca="false">SUM(J1544:J1547)</f>
        <v>34</v>
      </c>
      <c r="K1543" s="162" t="n">
        <f aca="false">SUM(K1544:K1547)</f>
        <v>61</v>
      </c>
    </row>
    <row r="1544" customFormat="false" ht="23.25" hidden="false" customHeight="true" outlineLevel="0" collapsed="false">
      <c r="A1544" s="220" t="s">
        <v>466</v>
      </c>
      <c r="B1544" s="220"/>
      <c r="C1544" s="220"/>
      <c r="D1544" s="220"/>
      <c r="E1544" s="185" t="n">
        <v>338</v>
      </c>
      <c r="F1544" s="160" t="n">
        <v>177</v>
      </c>
      <c r="G1544" s="160" t="n">
        <v>161</v>
      </c>
      <c r="H1544" s="160"/>
      <c r="I1544" s="185" t="n">
        <v>17</v>
      </c>
      <c r="J1544" s="160" t="n">
        <v>1</v>
      </c>
      <c r="K1544" s="160" t="n">
        <v>16</v>
      </c>
    </row>
    <row r="1545" customFormat="false" ht="11.25" hidden="false" customHeight="true" outlineLevel="0" collapsed="false">
      <c r="A1545" s="217" t="s">
        <v>467</v>
      </c>
      <c r="B1545" s="217"/>
      <c r="C1545" s="217"/>
      <c r="D1545" s="217"/>
      <c r="E1545" s="185" t="n">
        <v>916</v>
      </c>
      <c r="F1545" s="160" t="n">
        <v>464</v>
      </c>
      <c r="G1545" s="160" t="n">
        <v>452</v>
      </c>
      <c r="H1545" s="160"/>
      <c r="I1545" s="185" t="n">
        <v>43</v>
      </c>
      <c r="J1545" s="160" t="n">
        <v>18</v>
      </c>
      <c r="K1545" s="160" t="n">
        <v>25</v>
      </c>
    </row>
    <row r="1546" customFormat="false" ht="11.25" hidden="false" customHeight="true" outlineLevel="0" collapsed="false">
      <c r="A1546" s="217" t="s">
        <v>468</v>
      </c>
      <c r="B1546" s="217"/>
      <c r="C1546" s="217"/>
      <c r="D1546" s="217"/>
      <c r="E1546" s="185" t="n">
        <v>454</v>
      </c>
      <c r="F1546" s="160" t="n">
        <v>226</v>
      </c>
      <c r="G1546" s="160" t="n">
        <v>228</v>
      </c>
      <c r="H1546" s="160"/>
      <c r="I1546" s="185" t="n">
        <v>23</v>
      </c>
      <c r="J1546" s="160" t="n">
        <v>11</v>
      </c>
      <c r="K1546" s="160" t="n">
        <v>12</v>
      </c>
    </row>
    <row r="1547" customFormat="false" ht="11.25" hidden="false" customHeight="true" outlineLevel="0" collapsed="false">
      <c r="A1547" s="218" t="s">
        <v>549</v>
      </c>
      <c r="B1547" s="218"/>
      <c r="C1547" s="218"/>
      <c r="D1547" s="218"/>
      <c r="E1547" s="185" t="n">
        <v>213</v>
      </c>
      <c r="F1547" s="230" t="n">
        <v>87</v>
      </c>
      <c r="G1547" s="230" t="n">
        <v>126</v>
      </c>
      <c r="H1547" s="161"/>
      <c r="I1547" s="185" t="n">
        <v>12</v>
      </c>
      <c r="J1547" s="160" t="n">
        <v>4</v>
      </c>
      <c r="K1547" s="160" t="n">
        <v>8</v>
      </c>
    </row>
    <row r="1548" customFormat="false" ht="23.25" hidden="false" customHeight="true" outlineLevel="0" collapsed="false">
      <c r="A1548" s="221" t="s">
        <v>219</v>
      </c>
      <c r="B1548" s="221"/>
      <c r="C1548" s="221"/>
      <c r="D1548" s="221"/>
      <c r="E1548" s="157" t="n">
        <f aca="false">SUM(E1549:E1553)</f>
        <v>21612</v>
      </c>
      <c r="F1548" s="162" t="n">
        <f aca="false">SUM(F1549:F1553)</f>
        <v>10821</v>
      </c>
      <c r="G1548" s="162" t="n">
        <f aca="false">SUM(G1549:G1553)</f>
        <v>10791</v>
      </c>
      <c r="H1548" s="162"/>
      <c r="I1548" s="157" t="n">
        <f aca="false">SUM(I1549:I1553)</f>
        <v>904</v>
      </c>
      <c r="J1548" s="162" t="n">
        <f aca="false">SUM(J1549:J1553)</f>
        <v>283</v>
      </c>
      <c r="K1548" s="162" t="n">
        <f aca="false">SUM(K1549:K1553)</f>
        <v>621</v>
      </c>
    </row>
    <row r="1549" customFormat="false" ht="23.25" hidden="false" customHeight="true" outlineLevel="0" collapsed="false">
      <c r="A1549" s="220" t="s">
        <v>466</v>
      </c>
      <c r="B1549" s="220"/>
      <c r="C1549" s="220"/>
      <c r="D1549" s="220"/>
      <c r="E1549" s="185" t="n">
        <v>3945</v>
      </c>
      <c r="F1549" s="160" t="n">
        <v>1961</v>
      </c>
      <c r="G1549" s="160" t="n">
        <v>1984</v>
      </c>
      <c r="H1549" s="160"/>
      <c r="I1549" s="185" t="n">
        <v>160</v>
      </c>
      <c r="J1549" s="160" t="n">
        <v>1</v>
      </c>
      <c r="K1549" s="160" t="n">
        <v>159</v>
      </c>
    </row>
    <row r="1550" customFormat="false" ht="11.25" hidden="false" customHeight="true" outlineLevel="0" collapsed="false">
      <c r="A1550" s="217" t="s">
        <v>467</v>
      </c>
      <c r="B1550" s="217"/>
      <c r="C1550" s="217"/>
      <c r="D1550" s="217"/>
      <c r="E1550" s="185" t="n">
        <v>9729</v>
      </c>
      <c r="F1550" s="160" t="n">
        <v>4921</v>
      </c>
      <c r="G1550" s="160" t="n">
        <v>4808</v>
      </c>
      <c r="H1550" s="160"/>
      <c r="I1550" s="185" t="n">
        <v>305</v>
      </c>
      <c r="J1550" s="160" t="n">
        <v>82</v>
      </c>
      <c r="K1550" s="160" t="n">
        <v>223</v>
      </c>
    </row>
    <row r="1551" customFormat="false" ht="11.25" hidden="false" customHeight="true" outlineLevel="0" collapsed="false">
      <c r="A1551" s="217" t="s">
        <v>468</v>
      </c>
      <c r="B1551" s="217"/>
      <c r="C1551" s="217"/>
      <c r="D1551" s="217"/>
      <c r="E1551" s="185" t="n">
        <v>4871</v>
      </c>
      <c r="F1551" s="160" t="n">
        <v>2417</v>
      </c>
      <c r="G1551" s="160" t="n">
        <v>2454</v>
      </c>
      <c r="H1551" s="160"/>
      <c r="I1551" s="185" t="n">
        <v>217</v>
      </c>
      <c r="J1551" s="160" t="n">
        <v>88</v>
      </c>
      <c r="K1551" s="160" t="n">
        <v>129</v>
      </c>
    </row>
    <row r="1552" customFormat="false" ht="11.25" hidden="false" customHeight="true" outlineLevel="0" collapsed="false">
      <c r="A1552" s="218" t="s">
        <v>549</v>
      </c>
      <c r="B1552" s="218"/>
      <c r="C1552" s="218"/>
      <c r="D1552" s="218"/>
      <c r="E1552" s="185" t="n">
        <v>2531</v>
      </c>
      <c r="F1552" s="230" t="n">
        <v>1282</v>
      </c>
      <c r="G1552" s="230" t="n">
        <v>1249</v>
      </c>
      <c r="H1552" s="161"/>
      <c r="I1552" s="185" t="n">
        <v>183</v>
      </c>
      <c r="J1552" s="160" t="n">
        <v>96</v>
      </c>
      <c r="K1552" s="160" t="n">
        <v>87</v>
      </c>
    </row>
    <row r="1553" customFormat="false" ht="23.25" hidden="false" customHeight="true" outlineLevel="0" collapsed="false">
      <c r="A1553" s="219" t="s">
        <v>550</v>
      </c>
      <c r="B1553" s="219"/>
      <c r="C1553" s="219"/>
      <c r="D1553" s="219"/>
      <c r="E1553" s="185" t="n">
        <v>536</v>
      </c>
      <c r="F1553" s="230" t="n">
        <v>240</v>
      </c>
      <c r="G1553" s="230" t="n">
        <v>296</v>
      </c>
      <c r="H1553" s="161"/>
      <c r="I1553" s="185" t="n">
        <v>39</v>
      </c>
      <c r="J1553" s="160" t="n">
        <v>16</v>
      </c>
      <c r="K1553" s="160" t="n">
        <v>23</v>
      </c>
    </row>
    <row r="1554" customFormat="false" ht="23.25" hidden="false" customHeight="true" outlineLevel="0" collapsed="false">
      <c r="A1554" s="221" t="s">
        <v>220</v>
      </c>
      <c r="B1554" s="221"/>
      <c r="C1554" s="221"/>
      <c r="D1554" s="221"/>
      <c r="E1554" s="157" t="n">
        <f aca="false">SUM(E1555:E1558)</f>
        <v>3869</v>
      </c>
      <c r="F1554" s="162" t="n">
        <f aca="false">SUM(F1555:F1558)</f>
        <v>1920</v>
      </c>
      <c r="G1554" s="162" t="n">
        <f aca="false">SUM(G1555:G1558)</f>
        <v>1949</v>
      </c>
      <c r="H1554" s="162"/>
      <c r="I1554" s="157" t="n">
        <f aca="false">SUM(I1555:I1558)</f>
        <v>148</v>
      </c>
      <c r="J1554" s="162" t="n">
        <f aca="false">SUM(J1555:J1558)</f>
        <v>51</v>
      </c>
      <c r="K1554" s="162" t="n">
        <f aca="false">SUM(K1555:K1558)</f>
        <v>97</v>
      </c>
    </row>
    <row r="1555" customFormat="false" ht="23.25" hidden="false" customHeight="true" outlineLevel="0" collapsed="false">
      <c r="A1555" s="220" t="s">
        <v>466</v>
      </c>
      <c r="B1555" s="220"/>
      <c r="C1555" s="220"/>
      <c r="D1555" s="220"/>
      <c r="E1555" s="185" t="n">
        <v>888</v>
      </c>
      <c r="F1555" s="160" t="n">
        <v>437</v>
      </c>
      <c r="G1555" s="160" t="n">
        <v>451</v>
      </c>
      <c r="H1555" s="160"/>
      <c r="I1555" s="185" t="n">
        <v>38</v>
      </c>
      <c r="J1555" s="160" t="n">
        <v>5</v>
      </c>
      <c r="K1555" s="160" t="n">
        <v>33</v>
      </c>
    </row>
    <row r="1556" customFormat="false" ht="11.25" hidden="false" customHeight="true" outlineLevel="0" collapsed="false">
      <c r="A1556" s="217" t="s">
        <v>467</v>
      </c>
      <c r="B1556" s="217"/>
      <c r="C1556" s="217"/>
      <c r="D1556" s="217"/>
      <c r="E1556" s="185" t="n">
        <v>1950</v>
      </c>
      <c r="F1556" s="160" t="n">
        <v>963</v>
      </c>
      <c r="G1556" s="160" t="n">
        <v>987</v>
      </c>
      <c r="H1556" s="160"/>
      <c r="I1556" s="185" t="n">
        <v>70</v>
      </c>
      <c r="J1556" s="160" t="n">
        <v>30</v>
      </c>
      <c r="K1556" s="160" t="n">
        <v>40</v>
      </c>
    </row>
    <row r="1557" customFormat="false" ht="11.25" hidden="false" customHeight="true" outlineLevel="0" collapsed="false">
      <c r="A1557" s="217" t="s">
        <v>468</v>
      </c>
      <c r="B1557" s="217"/>
      <c r="C1557" s="217"/>
      <c r="D1557" s="217"/>
      <c r="E1557" s="185" t="n">
        <v>716</v>
      </c>
      <c r="F1557" s="160" t="n">
        <v>355</v>
      </c>
      <c r="G1557" s="160" t="n">
        <v>361</v>
      </c>
      <c r="H1557" s="160"/>
      <c r="I1557" s="185" t="n">
        <v>29</v>
      </c>
      <c r="J1557" s="160" t="n">
        <v>11</v>
      </c>
      <c r="K1557" s="160" t="n">
        <v>18</v>
      </c>
    </row>
    <row r="1558" customFormat="false" ht="11.25" hidden="false" customHeight="true" outlineLevel="0" collapsed="false">
      <c r="A1558" s="218" t="s">
        <v>549</v>
      </c>
      <c r="B1558" s="218"/>
      <c r="C1558" s="218"/>
      <c r="D1558" s="218"/>
      <c r="E1558" s="185" t="n">
        <v>315</v>
      </c>
      <c r="F1558" s="230" t="n">
        <v>165</v>
      </c>
      <c r="G1558" s="230" t="n">
        <v>150</v>
      </c>
      <c r="H1558" s="161"/>
      <c r="I1558" s="185" t="n">
        <v>11</v>
      </c>
      <c r="J1558" s="160" t="n">
        <v>5</v>
      </c>
      <c r="K1558" s="160" t="n">
        <v>6</v>
      </c>
    </row>
    <row r="1559" customFormat="false" ht="23.25" hidden="false" customHeight="true" outlineLevel="0" collapsed="false">
      <c r="A1559" s="221" t="s">
        <v>221</v>
      </c>
      <c r="B1559" s="221"/>
      <c r="C1559" s="221"/>
      <c r="D1559" s="221"/>
      <c r="E1559" s="157" t="n">
        <f aca="false">SUM(E1560:E1563)</f>
        <v>7831</v>
      </c>
      <c r="F1559" s="162" t="n">
        <f aca="false">SUM(F1560:F1563)</f>
        <v>3974</v>
      </c>
      <c r="G1559" s="162" t="n">
        <f aca="false">SUM(G1560:G1563)</f>
        <v>3857</v>
      </c>
      <c r="H1559" s="162"/>
      <c r="I1559" s="157" t="n">
        <f aca="false">SUM(I1560:I1563)</f>
        <v>399</v>
      </c>
      <c r="J1559" s="162" t="n">
        <f aca="false">SUM(J1560:J1563)</f>
        <v>161</v>
      </c>
      <c r="K1559" s="162" t="n">
        <f aca="false">SUM(K1560:K1563)</f>
        <v>238</v>
      </c>
    </row>
    <row r="1560" customFormat="false" ht="23.25" hidden="false" customHeight="true" outlineLevel="0" collapsed="false">
      <c r="A1560" s="220" t="s">
        <v>466</v>
      </c>
      <c r="B1560" s="220"/>
      <c r="C1560" s="220"/>
      <c r="D1560" s="220"/>
      <c r="E1560" s="185" t="n">
        <v>1346</v>
      </c>
      <c r="F1560" s="160" t="n">
        <v>664</v>
      </c>
      <c r="G1560" s="160" t="n">
        <v>682</v>
      </c>
      <c r="H1560" s="160"/>
      <c r="I1560" s="185" t="n">
        <v>74</v>
      </c>
      <c r="J1560" s="160" t="n">
        <v>11</v>
      </c>
      <c r="K1560" s="160" t="n">
        <v>63</v>
      </c>
    </row>
    <row r="1561" customFormat="false" ht="11.25" hidden="false" customHeight="true" outlineLevel="0" collapsed="false">
      <c r="A1561" s="217" t="s">
        <v>467</v>
      </c>
      <c r="B1561" s="217"/>
      <c r="C1561" s="217"/>
      <c r="D1561" s="217"/>
      <c r="E1561" s="185" t="n">
        <v>3622</v>
      </c>
      <c r="F1561" s="160" t="n">
        <v>1840</v>
      </c>
      <c r="G1561" s="160" t="n">
        <v>1782</v>
      </c>
      <c r="H1561" s="160"/>
      <c r="I1561" s="185" t="n">
        <v>171</v>
      </c>
      <c r="J1561" s="160" t="n">
        <v>72</v>
      </c>
      <c r="K1561" s="160" t="n">
        <v>99</v>
      </c>
    </row>
    <row r="1562" customFormat="false" ht="11.25" hidden="false" customHeight="true" outlineLevel="0" collapsed="false">
      <c r="A1562" s="217" t="s">
        <v>468</v>
      </c>
      <c r="B1562" s="217"/>
      <c r="C1562" s="217"/>
      <c r="D1562" s="217"/>
      <c r="E1562" s="185" t="n">
        <v>1777</v>
      </c>
      <c r="F1562" s="160" t="n">
        <v>909</v>
      </c>
      <c r="G1562" s="160" t="n">
        <v>868</v>
      </c>
      <c r="H1562" s="160"/>
      <c r="I1562" s="185" t="n">
        <v>106</v>
      </c>
      <c r="J1562" s="160" t="n">
        <v>56</v>
      </c>
      <c r="K1562" s="160" t="n">
        <v>50</v>
      </c>
    </row>
    <row r="1563" customFormat="false" ht="11.25" hidden="false" customHeight="true" outlineLevel="0" collapsed="false">
      <c r="A1563" s="218" t="s">
        <v>549</v>
      </c>
      <c r="B1563" s="218"/>
      <c r="C1563" s="218"/>
      <c r="D1563" s="218"/>
      <c r="E1563" s="185" t="n">
        <v>1086</v>
      </c>
      <c r="F1563" s="230" t="n">
        <v>561</v>
      </c>
      <c r="G1563" s="230" t="n">
        <v>525</v>
      </c>
      <c r="H1563" s="161"/>
      <c r="I1563" s="185" t="n">
        <v>48</v>
      </c>
      <c r="J1563" s="160" t="n">
        <v>22</v>
      </c>
      <c r="K1563" s="160" t="n">
        <v>26</v>
      </c>
    </row>
    <row r="1564" customFormat="false" ht="23.25" hidden="false" customHeight="true" outlineLevel="0" collapsed="false">
      <c r="A1564" s="221" t="s">
        <v>576</v>
      </c>
      <c r="B1564" s="221"/>
      <c r="C1564" s="221"/>
      <c r="D1564" s="221"/>
      <c r="E1564" s="157" t="n">
        <f aca="false">SUM(E1565:E1568)</f>
        <v>1660</v>
      </c>
      <c r="F1564" s="162" t="n">
        <f aca="false">SUM(F1565:F1568)</f>
        <v>833</v>
      </c>
      <c r="G1564" s="162" t="n">
        <f aca="false">SUM(G1565:G1568)</f>
        <v>827</v>
      </c>
      <c r="H1564" s="162"/>
      <c r="I1564" s="157" t="n">
        <f aca="false">SUM(I1565:I1568)</f>
        <v>76</v>
      </c>
      <c r="J1564" s="162" t="n">
        <f aca="false">SUM(J1565:J1568)</f>
        <v>36</v>
      </c>
      <c r="K1564" s="162" t="n">
        <f aca="false">SUM(K1565:K1568)</f>
        <v>40</v>
      </c>
    </row>
    <row r="1565" customFormat="false" ht="23.25" hidden="false" customHeight="true" outlineLevel="0" collapsed="false">
      <c r="A1565" s="220" t="s">
        <v>466</v>
      </c>
      <c r="B1565" s="220"/>
      <c r="C1565" s="220"/>
      <c r="D1565" s="220"/>
      <c r="E1565" s="185" t="n">
        <v>270</v>
      </c>
      <c r="F1565" s="160" t="n">
        <v>132</v>
      </c>
      <c r="G1565" s="160" t="n">
        <v>138</v>
      </c>
      <c r="H1565" s="160"/>
      <c r="I1565" s="185" t="n">
        <v>14</v>
      </c>
      <c r="J1565" s="160" t="n">
        <v>1</v>
      </c>
      <c r="K1565" s="160" t="n">
        <v>13</v>
      </c>
    </row>
    <row r="1566" customFormat="false" ht="11.25" hidden="false" customHeight="true" outlineLevel="0" collapsed="false">
      <c r="A1566" s="217" t="s">
        <v>467</v>
      </c>
      <c r="B1566" s="217"/>
      <c r="C1566" s="217"/>
      <c r="D1566" s="217"/>
      <c r="E1566" s="185" t="n">
        <v>866</v>
      </c>
      <c r="F1566" s="160" t="n">
        <v>446</v>
      </c>
      <c r="G1566" s="160" t="n">
        <v>420</v>
      </c>
      <c r="H1566" s="160"/>
      <c r="I1566" s="185" t="n">
        <v>38</v>
      </c>
      <c r="J1566" s="160" t="n">
        <v>22</v>
      </c>
      <c r="K1566" s="160" t="n">
        <v>16</v>
      </c>
    </row>
    <row r="1567" customFormat="false" ht="11.25" hidden="false" customHeight="true" outlineLevel="0" collapsed="false">
      <c r="A1567" s="217" t="s">
        <v>468</v>
      </c>
      <c r="B1567" s="217"/>
      <c r="C1567" s="217"/>
      <c r="D1567" s="217"/>
      <c r="E1567" s="185" t="n">
        <v>345</v>
      </c>
      <c r="F1567" s="160" t="n">
        <v>178</v>
      </c>
      <c r="G1567" s="160" t="n">
        <v>167</v>
      </c>
      <c r="H1567" s="160"/>
      <c r="I1567" s="185" t="n">
        <v>15</v>
      </c>
      <c r="J1567" s="160" t="n">
        <v>10</v>
      </c>
      <c r="K1567" s="160" t="n">
        <v>5</v>
      </c>
    </row>
    <row r="1568" customFormat="false" ht="11.25" hidden="false" customHeight="true" outlineLevel="0" collapsed="false">
      <c r="A1568" s="218" t="s">
        <v>549</v>
      </c>
      <c r="B1568" s="218"/>
      <c r="C1568" s="218"/>
      <c r="D1568" s="218"/>
      <c r="E1568" s="185" t="n">
        <v>179</v>
      </c>
      <c r="F1568" s="230" t="n">
        <v>77</v>
      </c>
      <c r="G1568" s="230" t="n">
        <v>102</v>
      </c>
      <c r="H1568" s="161"/>
      <c r="I1568" s="185" t="n">
        <v>9</v>
      </c>
      <c r="J1568" s="160" t="n">
        <v>3</v>
      </c>
      <c r="K1568" s="160" t="n">
        <v>6</v>
      </c>
    </row>
    <row r="1569" customFormat="false" ht="23.25" hidden="false" customHeight="true" outlineLevel="0" collapsed="false">
      <c r="A1569" s="221" t="s">
        <v>223</v>
      </c>
      <c r="B1569" s="221"/>
      <c r="C1569" s="221"/>
      <c r="D1569" s="221"/>
      <c r="E1569" s="157" t="n">
        <f aca="false">SUM(E1570:E1573)</f>
        <v>4345</v>
      </c>
      <c r="F1569" s="162" t="n">
        <f aca="false">SUM(F1570:F1573)</f>
        <v>2203</v>
      </c>
      <c r="G1569" s="162" t="n">
        <f aca="false">SUM(G1570:G1573)</f>
        <v>2142</v>
      </c>
      <c r="H1569" s="162"/>
      <c r="I1569" s="157" t="n">
        <f aca="false">SUM(I1570:I1573)</f>
        <v>158</v>
      </c>
      <c r="J1569" s="162" t="n">
        <f aca="false">SUM(J1570:J1573)</f>
        <v>74</v>
      </c>
      <c r="K1569" s="162" t="n">
        <f aca="false">SUM(K1570:K1573)</f>
        <v>84</v>
      </c>
    </row>
    <row r="1570" customFormat="false" ht="23.25" hidden="false" customHeight="true" outlineLevel="0" collapsed="false">
      <c r="A1570" s="220" t="s">
        <v>466</v>
      </c>
      <c r="B1570" s="220"/>
      <c r="C1570" s="220"/>
      <c r="D1570" s="220"/>
      <c r="E1570" s="185" t="n">
        <v>574</v>
      </c>
      <c r="F1570" s="160" t="n">
        <v>265</v>
      </c>
      <c r="G1570" s="160" t="n">
        <v>309</v>
      </c>
      <c r="H1570" s="160"/>
      <c r="I1570" s="185" t="n">
        <v>28</v>
      </c>
      <c r="J1570" s="160" t="n">
        <v>2</v>
      </c>
      <c r="K1570" s="160" t="n">
        <v>26</v>
      </c>
    </row>
    <row r="1571" customFormat="false" ht="11.25" hidden="false" customHeight="true" outlineLevel="0" collapsed="false">
      <c r="A1571" s="217" t="s">
        <v>467</v>
      </c>
      <c r="B1571" s="217"/>
      <c r="C1571" s="217"/>
      <c r="D1571" s="217"/>
      <c r="E1571" s="185" t="n">
        <v>2476</v>
      </c>
      <c r="F1571" s="160" t="n">
        <v>1296</v>
      </c>
      <c r="G1571" s="160" t="n">
        <v>1180</v>
      </c>
      <c r="H1571" s="160"/>
      <c r="I1571" s="185" t="n">
        <v>87</v>
      </c>
      <c r="J1571" s="160" t="n">
        <v>45</v>
      </c>
      <c r="K1571" s="160" t="n">
        <v>42</v>
      </c>
    </row>
    <row r="1572" customFormat="false" ht="11.25" hidden="false" customHeight="true" outlineLevel="0" collapsed="false">
      <c r="A1572" s="217" t="s">
        <v>468</v>
      </c>
      <c r="B1572" s="217"/>
      <c r="C1572" s="217"/>
      <c r="D1572" s="217"/>
      <c r="E1572" s="185" t="n">
        <v>908</v>
      </c>
      <c r="F1572" s="160" t="n">
        <v>457</v>
      </c>
      <c r="G1572" s="160" t="n">
        <v>451</v>
      </c>
      <c r="H1572" s="160"/>
      <c r="I1572" s="185" t="n">
        <v>34</v>
      </c>
      <c r="J1572" s="160" t="n">
        <v>20</v>
      </c>
      <c r="K1572" s="160" t="n">
        <v>14</v>
      </c>
    </row>
    <row r="1573" customFormat="false" ht="11.25" hidden="false" customHeight="true" outlineLevel="0" collapsed="false">
      <c r="A1573" s="218" t="s">
        <v>549</v>
      </c>
      <c r="B1573" s="218"/>
      <c r="C1573" s="218"/>
      <c r="D1573" s="218"/>
      <c r="E1573" s="185" t="n">
        <v>387</v>
      </c>
      <c r="F1573" s="230" t="n">
        <v>185</v>
      </c>
      <c r="G1573" s="230" t="n">
        <v>202</v>
      </c>
      <c r="H1573" s="161"/>
      <c r="I1573" s="185" t="n">
        <v>9</v>
      </c>
      <c r="J1573" s="160" t="n">
        <v>7</v>
      </c>
      <c r="K1573" s="160" t="n">
        <v>2</v>
      </c>
    </row>
    <row r="1574" customFormat="false" ht="23.25" hidden="false" customHeight="true" outlineLevel="0" collapsed="false">
      <c r="A1574" s="221" t="s">
        <v>577</v>
      </c>
      <c r="B1574" s="221"/>
      <c r="C1574" s="221"/>
      <c r="D1574" s="221"/>
      <c r="E1574" s="157" t="n">
        <f aca="false">SUM(E1575:E1578)</f>
        <v>1292</v>
      </c>
      <c r="F1574" s="162" t="n">
        <f aca="false">SUM(F1575:F1578)</f>
        <v>613</v>
      </c>
      <c r="G1574" s="162" t="n">
        <f aca="false">SUM(G1575:G1578)</f>
        <v>679</v>
      </c>
      <c r="H1574" s="162"/>
      <c r="I1574" s="157" t="n">
        <f aca="false">SUM(I1575:I1578)</f>
        <v>61</v>
      </c>
      <c r="J1574" s="162" t="n">
        <f aca="false">SUM(J1575:J1578)</f>
        <v>18</v>
      </c>
      <c r="K1574" s="162" t="n">
        <f aca="false">SUM(K1575:K1578)</f>
        <v>43</v>
      </c>
    </row>
    <row r="1575" customFormat="false" ht="23.25" hidden="false" customHeight="true" outlineLevel="0" collapsed="false">
      <c r="A1575" s="220" t="s">
        <v>466</v>
      </c>
      <c r="B1575" s="220"/>
      <c r="C1575" s="220"/>
      <c r="D1575" s="220"/>
      <c r="E1575" s="185" t="n">
        <v>279</v>
      </c>
      <c r="F1575" s="160" t="n">
        <v>143</v>
      </c>
      <c r="G1575" s="160" t="n">
        <v>136</v>
      </c>
      <c r="H1575" s="160"/>
      <c r="I1575" s="185" t="n">
        <v>10</v>
      </c>
      <c r="J1575" s="160" t="n">
        <v>0</v>
      </c>
      <c r="K1575" s="160" t="n">
        <v>10</v>
      </c>
    </row>
    <row r="1576" customFormat="false" ht="11.25" hidden="false" customHeight="true" outlineLevel="0" collapsed="false">
      <c r="A1576" s="217" t="s">
        <v>467</v>
      </c>
      <c r="B1576" s="217"/>
      <c r="C1576" s="217"/>
      <c r="D1576" s="217"/>
      <c r="E1576" s="185" t="n">
        <v>657</v>
      </c>
      <c r="F1576" s="160" t="n">
        <v>304</v>
      </c>
      <c r="G1576" s="160" t="n">
        <v>353</v>
      </c>
      <c r="H1576" s="160"/>
      <c r="I1576" s="185" t="n">
        <v>24</v>
      </c>
      <c r="J1576" s="160" t="n">
        <v>6</v>
      </c>
      <c r="K1576" s="160" t="n">
        <v>18</v>
      </c>
    </row>
    <row r="1577" customFormat="false" ht="11.25" hidden="false" customHeight="true" outlineLevel="0" collapsed="false">
      <c r="A1577" s="217" t="s">
        <v>468</v>
      </c>
      <c r="B1577" s="217"/>
      <c r="C1577" s="217"/>
      <c r="D1577" s="217"/>
      <c r="E1577" s="185" t="n">
        <v>294</v>
      </c>
      <c r="F1577" s="160" t="n">
        <v>136</v>
      </c>
      <c r="G1577" s="160" t="n">
        <v>158</v>
      </c>
      <c r="H1577" s="160"/>
      <c r="I1577" s="185" t="n">
        <v>18</v>
      </c>
      <c r="J1577" s="160" t="n">
        <v>9</v>
      </c>
      <c r="K1577" s="160" t="n">
        <v>9</v>
      </c>
    </row>
    <row r="1578" customFormat="false" ht="11.25" hidden="false" customHeight="true" outlineLevel="0" collapsed="false">
      <c r="A1578" s="218" t="s">
        <v>549</v>
      </c>
      <c r="B1578" s="218"/>
      <c r="C1578" s="218"/>
      <c r="D1578" s="218"/>
      <c r="E1578" s="185" t="n">
        <v>62</v>
      </c>
      <c r="F1578" s="230" t="n">
        <v>30</v>
      </c>
      <c r="G1578" s="230" t="n">
        <v>32</v>
      </c>
      <c r="H1578" s="161"/>
      <c r="I1578" s="185" t="n">
        <v>9</v>
      </c>
      <c r="J1578" s="160" t="n">
        <v>3</v>
      </c>
      <c r="K1578" s="160" t="n">
        <v>6</v>
      </c>
    </row>
    <row r="1579" customFormat="false" ht="23.25" hidden="false" customHeight="true" outlineLevel="0" collapsed="false">
      <c r="A1579" s="221" t="s">
        <v>578</v>
      </c>
      <c r="B1579" s="221"/>
      <c r="C1579" s="221"/>
      <c r="D1579" s="221"/>
      <c r="E1579" s="157" t="n">
        <f aca="false">SUM(E1580:E1583)</f>
        <v>1085</v>
      </c>
      <c r="F1579" s="162" t="n">
        <f aca="false">SUM(F1580:F1583)</f>
        <v>562</v>
      </c>
      <c r="G1579" s="162" t="n">
        <f aca="false">SUM(G1580:G1583)</f>
        <v>523</v>
      </c>
      <c r="H1579" s="162"/>
      <c r="I1579" s="157" t="n">
        <f aca="false">SUM(I1580:I1583)</f>
        <v>61</v>
      </c>
      <c r="J1579" s="162" t="n">
        <f aca="false">SUM(J1580:J1583)</f>
        <v>29</v>
      </c>
      <c r="K1579" s="162" t="n">
        <f aca="false">SUM(K1580:K1583)</f>
        <v>32</v>
      </c>
    </row>
    <row r="1580" customFormat="false" ht="23.25" hidden="false" customHeight="true" outlineLevel="0" collapsed="false">
      <c r="A1580" s="220" t="s">
        <v>466</v>
      </c>
      <c r="B1580" s="220"/>
      <c r="C1580" s="220"/>
      <c r="D1580" s="220"/>
      <c r="E1580" s="185" t="n">
        <v>211</v>
      </c>
      <c r="F1580" s="160" t="n">
        <v>94</v>
      </c>
      <c r="G1580" s="160" t="n">
        <v>117</v>
      </c>
      <c r="H1580" s="160"/>
      <c r="I1580" s="185" t="n">
        <v>9</v>
      </c>
      <c r="J1580" s="160" t="n">
        <v>2</v>
      </c>
      <c r="K1580" s="160" t="n">
        <v>7</v>
      </c>
    </row>
    <row r="1581" customFormat="false" ht="11.25" hidden="false" customHeight="true" outlineLevel="0" collapsed="false">
      <c r="A1581" s="217" t="s">
        <v>467</v>
      </c>
      <c r="B1581" s="217"/>
      <c r="C1581" s="217"/>
      <c r="D1581" s="217"/>
      <c r="E1581" s="185" t="n">
        <v>488</v>
      </c>
      <c r="F1581" s="160" t="n">
        <v>254</v>
      </c>
      <c r="G1581" s="160" t="n">
        <v>234</v>
      </c>
      <c r="H1581" s="160"/>
      <c r="I1581" s="185" t="n">
        <v>27</v>
      </c>
      <c r="J1581" s="160" t="n">
        <v>10</v>
      </c>
      <c r="K1581" s="160" t="n">
        <v>17</v>
      </c>
    </row>
    <row r="1582" customFormat="false" ht="11.25" hidden="false" customHeight="true" outlineLevel="0" collapsed="false">
      <c r="A1582" s="217" t="s">
        <v>468</v>
      </c>
      <c r="B1582" s="217"/>
      <c r="C1582" s="217"/>
      <c r="D1582" s="217"/>
      <c r="E1582" s="185" t="n">
        <v>224</v>
      </c>
      <c r="F1582" s="160" t="n">
        <v>123</v>
      </c>
      <c r="G1582" s="160" t="n">
        <v>101</v>
      </c>
      <c r="H1582" s="160"/>
      <c r="I1582" s="185" t="n">
        <v>15</v>
      </c>
      <c r="J1582" s="160" t="n">
        <v>11</v>
      </c>
      <c r="K1582" s="160" t="n">
        <v>4</v>
      </c>
    </row>
    <row r="1583" customFormat="false" ht="11.25" hidden="false" customHeight="true" outlineLevel="0" collapsed="false">
      <c r="A1583" s="218" t="s">
        <v>549</v>
      </c>
      <c r="B1583" s="218"/>
      <c r="C1583" s="218"/>
      <c r="D1583" s="218"/>
      <c r="E1583" s="185" t="n">
        <v>162</v>
      </c>
      <c r="F1583" s="230" t="n">
        <v>91</v>
      </c>
      <c r="G1583" s="230" t="n">
        <v>71</v>
      </c>
      <c r="H1583" s="161"/>
      <c r="I1583" s="185" t="n">
        <v>10</v>
      </c>
      <c r="J1583" s="160" t="n">
        <v>6</v>
      </c>
      <c r="K1583" s="160" t="n">
        <v>4</v>
      </c>
    </row>
    <row r="1584" customFormat="false" ht="23.25" hidden="false" customHeight="true" outlineLevel="0" collapsed="false">
      <c r="A1584" s="221" t="s">
        <v>226</v>
      </c>
      <c r="B1584" s="221"/>
      <c r="C1584" s="221"/>
      <c r="D1584" s="221"/>
      <c r="E1584" s="157" t="n">
        <f aca="false">SUM(E1585:E1588)</f>
        <v>2870</v>
      </c>
      <c r="F1584" s="162" t="n">
        <f aca="false">SUM(F1585:F1588)</f>
        <v>1473</v>
      </c>
      <c r="G1584" s="162" t="n">
        <f aca="false">SUM(G1585:G1588)</f>
        <v>1397</v>
      </c>
      <c r="H1584" s="162"/>
      <c r="I1584" s="157" t="n">
        <f aca="false">SUM(I1585:I1588)</f>
        <v>116</v>
      </c>
      <c r="J1584" s="162" t="n">
        <f aca="false">SUM(J1585:J1588)</f>
        <v>39</v>
      </c>
      <c r="K1584" s="162" t="n">
        <f aca="false">SUM(K1585:K1588)</f>
        <v>77</v>
      </c>
    </row>
    <row r="1585" customFormat="false" ht="23.25" hidden="false" customHeight="true" outlineLevel="0" collapsed="false">
      <c r="A1585" s="220" t="s">
        <v>466</v>
      </c>
      <c r="B1585" s="220"/>
      <c r="C1585" s="220"/>
      <c r="D1585" s="220"/>
      <c r="E1585" s="185" t="n">
        <v>430</v>
      </c>
      <c r="F1585" s="160" t="n">
        <v>235</v>
      </c>
      <c r="G1585" s="160" t="n">
        <v>195</v>
      </c>
      <c r="H1585" s="160"/>
      <c r="I1585" s="185" t="n">
        <v>19</v>
      </c>
      <c r="J1585" s="160" t="n">
        <v>1</v>
      </c>
      <c r="K1585" s="160" t="n">
        <v>18</v>
      </c>
    </row>
    <row r="1586" customFormat="false" ht="11.25" hidden="false" customHeight="true" outlineLevel="0" collapsed="false">
      <c r="A1586" s="217" t="s">
        <v>467</v>
      </c>
      <c r="B1586" s="217"/>
      <c r="C1586" s="217"/>
      <c r="D1586" s="217"/>
      <c r="E1586" s="185" t="n">
        <v>1009</v>
      </c>
      <c r="F1586" s="160" t="n">
        <v>521</v>
      </c>
      <c r="G1586" s="160" t="n">
        <v>488</v>
      </c>
      <c r="H1586" s="160"/>
      <c r="I1586" s="185" t="n">
        <v>38</v>
      </c>
      <c r="J1586" s="160" t="n">
        <v>9</v>
      </c>
      <c r="K1586" s="160" t="n">
        <v>29</v>
      </c>
    </row>
    <row r="1587" customFormat="false" ht="11.25" hidden="false" customHeight="true" outlineLevel="0" collapsed="false">
      <c r="A1587" s="217" t="s">
        <v>468</v>
      </c>
      <c r="B1587" s="217"/>
      <c r="C1587" s="217"/>
      <c r="D1587" s="217"/>
      <c r="E1587" s="185" t="n">
        <v>700</v>
      </c>
      <c r="F1587" s="160" t="n">
        <v>333</v>
      </c>
      <c r="G1587" s="160" t="n">
        <v>367</v>
      </c>
      <c r="H1587" s="160"/>
      <c r="I1587" s="185" t="n">
        <v>34</v>
      </c>
      <c r="J1587" s="160" t="n">
        <v>15</v>
      </c>
      <c r="K1587" s="160" t="n">
        <v>19</v>
      </c>
    </row>
    <row r="1588" customFormat="false" ht="11.25" hidden="false" customHeight="true" outlineLevel="0" collapsed="false">
      <c r="A1588" s="218" t="s">
        <v>549</v>
      </c>
      <c r="B1588" s="218"/>
      <c r="C1588" s="218"/>
      <c r="D1588" s="218"/>
      <c r="E1588" s="185" t="n">
        <v>731</v>
      </c>
      <c r="F1588" s="230" t="n">
        <v>384</v>
      </c>
      <c r="G1588" s="230" t="n">
        <v>347</v>
      </c>
      <c r="H1588" s="161"/>
      <c r="I1588" s="185" t="n">
        <v>25</v>
      </c>
      <c r="J1588" s="160" t="n">
        <v>14</v>
      </c>
      <c r="K1588" s="160" t="n">
        <v>11</v>
      </c>
    </row>
    <row r="1589" customFormat="false" ht="23.25" hidden="false" customHeight="true" outlineLevel="0" collapsed="false">
      <c r="A1589" s="221" t="s">
        <v>227</v>
      </c>
      <c r="B1589" s="221"/>
      <c r="C1589" s="221"/>
      <c r="D1589" s="221"/>
      <c r="E1589" s="157" t="n">
        <f aca="false">SUM(E1590:E1593)</f>
        <v>7704</v>
      </c>
      <c r="F1589" s="162" t="n">
        <f aca="false">SUM(F1590:F1593)</f>
        <v>3901</v>
      </c>
      <c r="G1589" s="162" t="n">
        <f aca="false">SUM(G1590:G1593)</f>
        <v>3803</v>
      </c>
      <c r="H1589" s="162"/>
      <c r="I1589" s="157" t="n">
        <f aca="false">SUM(I1590:I1593)</f>
        <v>453</v>
      </c>
      <c r="J1589" s="162" t="n">
        <f aca="false">SUM(J1590:J1593)</f>
        <v>174</v>
      </c>
      <c r="K1589" s="162" t="n">
        <f aca="false">SUM(K1590:K1593)</f>
        <v>279</v>
      </c>
    </row>
    <row r="1590" customFormat="false" ht="23.25" hidden="false" customHeight="true" outlineLevel="0" collapsed="false">
      <c r="A1590" s="220" t="s">
        <v>466</v>
      </c>
      <c r="B1590" s="220"/>
      <c r="C1590" s="220"/>
      <c r="D1590" s="220"/>
      <c r="E1590" s="185" t="n">
        <v>1318</v>
      </c>
      <c r="F1590" s="160" t="n">
        <v>654</v>
      </c>
      <c r="G1590" s="160" t="n">
        <v>664</v>
      </c>
      <c r="H1590" s="160"/>
      <c r="I1590" s="185" t="n">
        <v>89</v>
      </c>
      <c r="J1590" s="160" t="n">
        <v>10</v>
      </c>
      <c r="K1590" s="160" t="n">
        <v>79</v>
      </c>
    </row>
    <row r="1591" customFormat="false" ht="11.25" hidden="false" customHeight="true" outlineLevel="0" collapsed="false">
      <c r="A1591" s="217" t="s">
        <v>467</v>
      </c>
      <c r="B1591" s="217"/>
      <c r="C1591" s="217"/>
      <c r="D1591" s="217"/>
      <c r="E1591" s="185" t="n">
        <v>3349</v>
      </c>
      <c r="F1591" s="160" t="n">
        <v>1702</v>
      </c>
      <c r="G1591" s="160" t="n">
        <v>1647</v>
      </c>
      <c r="H1591" s="160"/>
      <c r="I1591" s="185" t="n">
        <v>190</v>
      </c>
      <c r="J1591" s="160" t="n">
        <v>64</v>
      </c>
      <c r="K1591" s="160" t="n">
        <v>126</v>
      </c>
    </row>
    <row r="1592" customFormat="false" ht="11.25" hidden="false" customHeight="true" outlineLevel="0" collapsed="false">
      <c r="A1592" s="217" t="s">
        <v>468</v>
      </c>
      <c r="B1592" s="217"/>
      <c r="C1592" s="217"/>
      <c r="D1592" s="217"/>
      <c r="E1592" s="185" t="n">
        <v>1802</v>
      </c>
      <c r="F1592" s="160" t="n">
        <v>912</v>
      </c>
      <c r="G1592" s="160" t="n">
        <v>890</v>
      </c>
      <c r="H1592" s="160"/>
      <c r="I1592" s="185" t="n">
        <v>110</v>
      </c>
      <c r="J1592" s="160" t="n">
        <v>69</v>
      </c>
      <c r="K1592" s="160" t="n">
        <v>41</v>
      </c>
    </row>
    <row r="1593" customFormat="false" ht="11.25" hidden="false" customHeight="true" outlineLevel="0" collapsed="false">
      <c r="A1593" s="218" t="s">
        <v>549</v>
      </c>
      <c r="B1593" s="218"/>
      <c r="C1593" s="218"/>
      <c r="D1593" s="218"/>
      <c r="E1593" s="185" t="n">
        <v>1235</v>
      </c>
      <c r="F1593" s="230" t="n">
        <v>633</v>
      </c>
      <c r="G1593" s="230" t="n">
        <v>602</v>
      </c>
      <c r="H1593" s="161"/>
      <c r="I1593" s="185" t="n">
        <v>64</v>
      </c>
      <c r="J1593" s="160" t="n">
        <v>31</v>
      </c>
      <c r="K1593" s="160" t="n">
        <v>33</v>
      </c>
    </row>
    <row r="1594" customFormat="false" ht="23.25" hidden="false" customHeight="true" outlineLevel="0" collapsed="false">
      <c r="A1594" s="221" t="s">
        <v>228</v>
      </c>
      <c r="B1594" s="221"/>
      <c r="C1594" s="221"/>
      <c r="D1594" s="221"/>
      <c r="E1594" s="157" t="n">
        <f aca="false">SUM(E1595:E1598)</f>
        <v>1912</v>
      </c>
      <c r="F1594" s="162" t="n">
        <f aca="false">SUM(F1595:F1598)</f>
        <v>936</v>
      </c>
      <c r="G1594" s="162" t="n">
        <f aca="false">SUM(G1595:G1598)</f>
        <v>976</v>
      </c>
      <c r="H1594" s="162"/>
      <c r="I1594" s="157" t="n">
        <f aca="false">SUM(I1595:I1598)</f>
        <v>76</v>
      </c>
      <c r="J1594" s="162" t="n">
        <f aca="false">SUM(J1595:J1598)</f>
        <v>26</v>
      </c>
      <c r="K1594" s="162" t="n">
        <f aca="false">SUM(K1595:K1598)</f>
        <v>50</v>
      </c>
    </row>
    <row r="1595" customFormat="false" ht="23.25" hidden="false" customHeight="true" outlineLevel="0" collapsed="false">
      <c r="A1595" s="220" t="s">
        <v>466</v>
      </c>
      <c r="B1595" s="220"/>
      <c r="C1595" s="220"/>
      <c r="D1595" s="220"/>
      <c r="E1595" s="185" t="n">
        <v>293</v>
      </c>
      <c r="F1595" s="160" t="n">
        <v>146</v>
      </c>
      <c r="G1595" s="160" t="n">
        <v>147</v>
      </c>
      <c r="H1595" s="160"/>
      <c r="I1595" s="185" t="n">
        <v>14</v>
      </c>
      <c r="J1595" s="160" t="n">
        <v>1</v>
      </c>
      <c r="K1595" s="160" t="n">
        <v>13</v>
      </c>
    </row>
    <row r="1596" customFormat="false" ht="11.25" hidden="false" customHeight="true" outlineLevel="0" collapsed="false">
      <c r="A1596" s="217" t="s">
        <v>467</v>
      </c>
      <c r="B1596" s="217"/>
      <c r="C1596" s="217"/>
      <c r="D1596" s="217"/>
      <c r="E1596" s="185" t="n">
        <v>1155</v>
      </c>
      <c r="F1596" s="160" t="n">
        <v>573</v>
      </c>
      <c r="G1596" s="160" t="n">
        <v>582</v>
      </c>
      <c r="H1596" s="160"/>
      <c r="I1596" s="185" t="n">
        <v>46</v>
      </c>
      <c r="J1596" s="160" t="n">
        <v>17</v>
      </c>
      <c r="K1596" s="160" t="n">
        <v>29</v>
      </c>
    </row>
    <row r="1597" customFormat="false" ht="11.25" hidden="false" customHeight="true" outlineLevel="0" collapsed="false">
      <c r="A1597" s="217" t="s">
        <v>468</v>
      </c>
      <c r="B1597" s="217"/>
      <c r="C1597" s="217"/>
      <c r="D1597" s="217"/>
      <c r="E1597" s="185" t="n">
        <v>338</v>
      </c>
      <c r="F1597" s="160" t="n">
        <v>159</v>
      </c>
      <c r="G1597" s="160" t="n">
        <v>179</v>
      </c>
      <c r="H1597" s="160"/>
      <c r="I1597" s="185" t="n">
        <v>11</v>
      </c>
      <c r="J1597" s="160" t="n">
        <v>4</v>
      </c>
      <c r="K1597" s="160" t="n">
        <v>7</v>
      </c>
    </row>
    <row r="1598" customFormat="false" ht="11.25" hidden="false" customHeight="true" outlineLevel="0" collapsed="false">
      <c r="A1598" s="218" t="s">
        <v>549</v>
      </c>
      <c r="B1598" s="218"/>
      <c r="C1598" s="218"/>
      <c r="D1598" s="218"/>
      <c r="E1598" s="185" t="n">
        <v>126</v>
      </c>
      <c r="F1598" s="230" t="n">
        <v>58</v>
      </c>
      <c r="G1598" s="230" t="n">
        <v>68</v>
      </c>
      <c r="H1598" s="161"/>
      <c r="I1598" s="185" t="n">
        <v>5</v>
      </c>
      <c r="J1598" s="160" t="n">
        <v>4</v>
      </c>
      <c r="K1598" s="160" t="n">
        <v>1</v>
      </c>
    </row>
    <row r="1599" customFormat="false" ht="23.25" hidden="false" customHeight="true" outlineLevel="0" collapsed="false">
      <c r="A1599" s="221" t="s">
        <v>229</v>
      </c>
      <c r="B1599" s="221"/>
      <c r="C1599" s="221"/>
      <c r="D1599" s="221"/>
      <c r="E1599" s="157" t="n">
        <f aca="false">SUM(E1600:E1604)</f>
        <v>23510</v>
      </c>
      <c r="F1599" s="162" t="n">
        <f aca="false">SUM(F1600:F1604)</f>
        <v>11762</v>
      </c>
      <c r="G1599" s="162" t="n">
        <f aca="false">SUM(G1600:G1604)</f>
        <v>11748</v>
      </c>
      <c r="H1599" s="162"/>
      <c r="I1599" s="157" t="n">
        <f aca="false">SUM(I1600:I1604)</f>
        <v>1311</v>
      </c>
      <c r="J1599" s="162" t="n">
        <f aca="false">SUM(J1600:J1604)</f>
        <v>467</v>
      </c>
      <c r="K1599" s="162" t="n">
        <f aca="false">SUM(K1600:K1604)</f>
        <v>844</v>
      </c>
    </row>
    <row r="1600" customFormat="false" ht="23.25" hidden="false" customHeight="true" outlineLevel="0" collapsed="false">
      <c r="A1600" s="220" t="s">
        <v>466</v>
      </c>
      <c r="B1600" s="220"/>
      <c r="C1600" s="220"/>
      <c r="D1600" s="220"/>
      <c r="E1600" s="185" t="n">
        <v>4424</v>
      </c>
      <c r="F1600" s="160" t="n">
        <v>2181</v>
      </c>
      <c r="G1600" s="160" t="n">
        <v>2243</v>
      </c>
      <c r="H1600" s="160"/>
      <c r="I1600" s="185" t="n">
        <v>178</v>
      </c>
      <c r="J1600" s="160" t="n">
        <v>1</v>
      </c>
      <c r="K1600" s="160" t="n">
        <v>177</v>
      </c>
    </row>
    <row r="1601" customFormat="false" ht="11.25" hidden="false" customHeight="true" outlineLevel="0" collapsed="false">
      <c r="A1601" s="217" t="s">
        <v>467</v>
      </c>
      <c r="B1601" s="217"/>
      <c r="C1601" s="217"/>
      <c r="D1601" s="217"/>
      <c r="E1601" s="185" t="n">
        <v>9658</v>
      </c>
      <c r="F1601" s="160" t="n">
        <v>4901</v>
      </c>
      <c r="G1601" s="160" t="n">
        <v>4757</v>
      </c>
      <c r="H1601" s="160"/>
      <c r="I1601" s="185" t="n">
        <v>383</v>
      </c>
      <c r="J1601" s="160" t="n">
        <v>107</v>
      </c>
      <c r="K1601" s="160" t="n">
        <v>276</v>
      </c>
    </row>
    <row r="1602" customFormat="false" ht="11.25" hidden="false" customHeight="true" outlineLevel="0" collapsed="false">
      <c r="A1602" s="217" t="s">
        <v>468</v>
      </c>
      <c r="B1602" s="217"/>
      <c r="C1602" s="217"/>
      <c r="D1602" s="217"/>
      <c r="E1602" s="185" t="n">
        <v>5007</v>
      </c>
      <c r="F1602" s="160" t="n">
        <v>2557</v>
      </c>
      <c r="G1602" s="160" t="n">
        <v>2450</v>
      </c>
      <c r="H1602" s="160"/>
      <c r="I1602" s="185" t="n">
        <v>324</v>
      </c>
      <c r="J1602" s="160" t="n">
        <v>156</v>
      </c>
      <c r="K1602" s="160" t="n">
        <v>168</v>
      </c>
    </row>
    <row r="1603" customFormat="false" ht="11.25" hidden="false" customHeight="true" outlineLevel="0" collapsed="false">
      <c r="A1603" s="218" t="s">
        <v>549</v>
      </c>
      <c r="B1603" s="218"/>
      <c r="C1603" s="218"/>
      <c r="D1603" s="218"/>
      <c r="E1603" s="185" t="n">
        <v>3375</v>
      </c>
      <c r="F1603" s="230" t="n">
        <v>1650</v>
      </c>
      <c r="G1603" s="230" t="n">
        <v>1725</v>
      </c>
      <c r="H1603" s="161"/>
      <c r="I1603" s="185" t="n">
        <v>370</v>
      </c>
      <c r="J1603" s="160" t="n">
        <v>172</v>
      </c>
      <c r="K1603" s="160" t="n">
        <v>198</v>
      </c>
    </row>
    <row r="1604" customFormat="false" ht="23.25" hidden="false" customHeight="true" outlineLevel="0" collapsed="false">
      <c r="A1604" s="219" t="s">
        <v>550</v>
      </c>
      <c r="B1604" s="219"/>
      <c r="C1604" s="219"/>
      <c r="D1604" s="219"/>
      <c r="E1604" s="185" t="n">
        <v>1046</v>
      </c>
      <c r="F1604" s="230" t="n">
        <v>473</v>
      </c>
      <c r="G1604" s="230" t="n">
        <v>573</v>
      </c>
      <c r="H1604" s="161"/>
      <c r="I1604" s="185" t="n">
        <v>56</v>
      </c>
      <c r="J1604" s="160" t="n">
        <v>31</v>
      </c>
      <c r="K1604" s="160" t="n">
        <v>25</v>
      </c>
    </row>
    <row r="1605" customFormat="false" ht="23.25" hidden="false" customHeight="true" outlineLevel="0" collapsed="false">
      <c r="A1605" s="221" t="s">
        <v>230</v>
      </c>
      <c r="B1605" s="221"/>
      <c r="C1605" s="221"/>
      <c r="D1605" s="221"/>
      <c r="E1605" s="157" t="n">
        <f aca="false">SUM(E1606:E1610)</f>
        <v>3465</v>
      </c>
      <c r="F1605" s="162" t="n">
        <f aca="false">SUM(F1606:F1610)</f>
        <v>1726</v>
      </c>
      <c r="G1605" s="162" t="n">
        <f aca="false">SUM(G1606:G1610)</f>
        <v>1739</v>
      </c>
      <c r="H1605" s="162"/>
      <c r="I1605" s="157" t="n">
        <f aca="false">SUM(I1606:I1610)</f>
        <v>194</v>
      </c>
      <c r="J1605" s="162" t="n">
        <f aca="false">SUM(J1606:J1610)</f>
        <v>88</v>
      </c>
      <c r="K1605" s="162" t="n">
        <f aca="false">SUM(K1606:K1610)</f>
        <v>106</v>
      </c>
    </row>
    <row r="1606" customFormat="false" ht="23.25" hidden="false" customHeight="true" outlineLevel="0" collapsed="false">
      <c r="A1606" s="220" t="s">
        <v>466</v>
      </c>
      <c r="B1606" s="220"/>
      <c r="C1606" s="220"/>
      <c r="D1606" s="220"/>
      <c r="E1606" s="185" t="n">
        <v>671</v>
      </c>
      <c r="F1606" s="160" t="n">
        <v>290</v>
      </c>
      <c r="G1606" s="160" t="n">
        <v>381</v>
      </c>
      <c r="H1606" s="160"/>
      <c r="I1606" s="185" t="n">
        <v>37</v>
      </c>
      <c r="J1606" s="160" t="n">
        <v>6</v>
      </c>
      <c r="K1606" s="160" t="n">
        <v>31</v>
      </c>
    </row>
    <row r="1607" customFormat="false" ht="11.25" hidden="false" customHeight="true" outlineLevel="0" collapsed="false">
      <c r="A1607" s="217" t="s">
        <v>467</v>
      </c>
      <c r="B1607" s="217"/>
      <c r="C1607" s="217"/>
      <c r="D1607" s="217"/>
      <c r="E1607" s="185" t="n">
        <v>1589</v>
      </c>
      <c r="F1607" s="160" t="n">
        <v>822</v>
      </c>
      <c r="G1607" s="160" t="n">
        <v>767</v>
      </c>
      <c r="H1607" s="160"/>
      <c r="I1607" s="185" t="n">
        <v>81</v>
      </c>
      <c r="J1607" s="160" t="n">
        <v>39</v>
      </c>
      <c r="K1607" s="160" t="n">
        <v>42</v>
      </c>
    </row>
    <row r="1608" customFormat="false" ht="11.25" hidden="false" customHeight="true" outlineLevel="0" collapsed="false">
      <c r="A1608" s="217" t="s">
        <v>468</v>
      </c>
      <c r="B1608" s="217"/>
      <c r="C1608" s="217"/>
      <c r="D1608" s="217"/>
      <c r="E1608" s="185" t="n">
        <v>664</v>
      </c>
      <c r="F1608" s="160" t="n">
        <v>333</v>
      </c>
      <c r="G1608" s="160" t="n">
        <v>331</v>
      </c>
      <c r="H1608" s="160"/>
      <c r="I1608" s="185" t="n">
        <v>43</v>
      </c>
      <c r="J1608" s="160" t="n">
        <v>17</v>
      </c>
      <c r="K1608" s="160" t="n">
        <v>26</v>
      </c>
    </row>
    <row r="1609" customFormat="false" ht="11.25" hidden="false" customHeight="true" outlineLevel="0" collapsed="false">
      <c r="A1609" s="218" t="s">
        <v>549</v>
      </c>
      <c r="B1609" s="218"/>
      <c r="C1609" s="218"/>
      <c r="D1609" s="218"/>
      <c r="E1609" s="185" t="n">
        <v>447</v>
      </c>
      <c r="F1609" s="230" t="n">
        <v>229</v>
      </c>
      <c r="G1609" s="230" t="n">
        <v>218</v>
      </c>
      <c r="H1609" s="161"/>
      <c r="I1609" s="185" t="n">
        <v>22</v>
      </c>
      <c r="J1609" s="160" t="n">
        <v>16</v>
      </c>
      <c r="K1609" s="160" t="n">
        <v>6</v>
      </c>
    </row>
    <row r="1610" customFormat="false" ht="23.25" hidden="false" customHeight="true" outlineLevel="0" collapsed="false">
      <c r="A1610" s="219" t="s">
        <v>550</v>
      </c>
      <c r="B1610" s="219"/>
      <c r="C1610" s="219"/>
      <c r="D1610" s="219"/>
      <c r="E1610" s="185" t="n">
        <v>94</v>
      </c>
      <c r="F1610" s="230" t="n">
        <v>52</v>
      </c>
      <c r="G1610" s="230" t="n">
        <v>42</v>
      </c>
      <c r="H1610" s="161"/>
      <c r="I1610" s="185" t="n">
        <v>11</v>
      </c>
      <c r="J1610" s="160" t="n">
        <v>10</v>
      </c>
      <c r="K1610" s="160" t="n">
        <v>1</v>
      </c>
    </row>
    <row r="1611" customFormat="false" ht="23.25" hidden="false" customHeight="true" outlineLevel="0" collapsed="false">
      <c r="A1611" s="221" t="s">
        <v>231</v>
      </c>
      <c r="B1611" s="221"/>
      <c r="C1611" s="221"/>
      <c r="D1611" s="221"/>
      <c r="E1611" s="157" t="n">
        <f aca="false">SUM(E1612:E1615)</f>
        <v>3446</v>
      </c>
      <c r="F1611" s="162" t="n">
        <f aca="false">SUM(F1612:F1615)</f>
        <v>1739</v>
      </c>
      <c r="G1611" s="162" t="n">
        <f aca="false">SUM(G1612:G1615)</f>
        <v>1707</v>
      </c>
      <c r="H1611" s="162"/>
      <c r="I1611" s="157" t="n">
        <f aca="false">SUM(I1612:I1615)</f>
        <v>156</v>
      </c>
      <c r="J1611" s="162" t="n">
        <f aca="false">SUM(J1612:J1615)</f>
        <v>61</v>
      </c>
      <c r="K1611" s="162" t="n">
        <f aca="false">SUM(K1612:K1615)</f>
        <v>95</v>
      </c>
    </row>
    <row r="1612" customFormat="false" ht="23.25" hidden="false" customHeight="true" outlineLevel="0" collapsed="false">
      <c r="A1612" s="220" t="s">
        <v>466</v>
      </c>
      <c r="B1612" s="220"/>
      <c r="C1612" s="220"/>
      <c r="D1612" s="220"/>
      <c r="E1612" s="185" t="n">
        <v>564</v>
      </c>
      <c r="F1612" s="160" t="n">
        <v>286</v>
      </c>
      <c r="G1612" s="160" t="n">
        <v>278</v>
      </c>
      <c r="H1612" s="160"/>
      <c r="I1612" s="185" t="n">
        <v>25</v>
      </c>
      <c r="J1612" s="160" t="n">
        <v>2</v>
      </c>
      <c r="K1612" s="160" t="n">
        <v>23</v>
      </c>
    </row>
    <row r="1613" customFormat="false" ht="11.25" hidden="false" customHeight="true" outlineLevel="0" collapsed="false">
      <c r="A1613" s="217" t="s">
        <v>467</v>
      </c>
      <c r="B1613" s="217"/>
      <c r="C1613" s="217"/>
      <c r="D1613" s="217"/>
      <c r="E1613" s="185" t="n">
        <v>1702</v>
      </c>
      <c r="F1613" s="160" t="n">
        <v>833</v>
      </c>
      <c r="G1613" s="160" t="n">
        <v>869</v>
      </c>
      <c r="H1613" s="160"/>
      <c r="I1613" s="185" t="n">
        <v>78</v>
      </c>
      <c r="J1613" s="160" t="n">
        <v>35</v>
      </c>
      <c r="K1613" s="160" t="n">
        <v>43</v>
      </c>
    </row>
    <row r="1614" customFormat="false" ht="11.25" hidden="false" customHeight="true" outlineLevel="0" collapsed="false">
      <c r="A1614" s="217" t="s">
        <v>468</v>
      </c>
      <c r="B1614" s="217"/>
      <c r="C1614" s="217"/>
      <c r="D1614" s="217"/>
      <c r="E1614" s="185" t="n">
        <v>797</v>
      </c>
      <c r="F1614" s="160" t="n">
        <v>417</v>
      </c>
      <c r="G1614" s="160" t="n">
        <v>380</v>
      </c>
      <c r="H1614" s="160"/>
      <c r="I1614" s="185" t="n">
        <v>41</v>
      </c>
      <c r="J1614" s="160" t="n">
        <v>19</v>
      </c>
      <c r="K1614" s="160" t="n">
        <v>22</v>
      </c>
    </row>
    <row r="1615" customFormat="false" ht="11.25" hidden="false" customHeight="true" outlineLevel="0" collapsed="false">
      <c r="A1615" s="218" t="s">
        <v>549</v>
      </c>
      <c r="B1615" s="218"/>
      <c r="C1615" s="218"/>
      <c r="D1615" s="218"/>
      <c r="E1615" s="185" t="n">
        <v>383</v>
      </c>
      <c r="F1615" s="230" t="n">
        <v>203</v>
      </c>
      <c r="G1615" s="230" t="n">
        <v>180</v>
      </c>
      <c r="H1615" s="161"/>
      <c r="I1615" s="185" t="n">
        <v>12</v>
      </c>
      <c r="J1615" s="160" t="n">
        <v>5</v>
      </c>
      <c r="K1615" s="160" t="n">
        <v>7</v>
      </c>
    </row>
    <row r="1616" customFormat="false" ht="23.25" hidden="false" customHeight="true" outlineLevel="0" collapsed="false">
      <c r="A1616" s="221" t="s">
        <v>579</v>
      </c>
      <c r="B1616" s="221"/>
      <c r="C1616" s="221"/>
      <c r="D1616" s="221"/>
      <c r="E1616" s="157" t="n">
        <f aca="false">SUM(E1617:E1620)</f>
        <v>1410</v>
      </c>
      <c r="F1616" s="162" t="n">
        <f aca="false">SUM(F1617:F1620)</f>
        <v>713</v>
      </c>
      <c r="G1616" s="162" t="n">
        <f aca="false">SUM(G1617:G1620)</f>
        <v>697</v>
      </c>
      <c r="H1616" s="162"/>
      <c r="I1616" s="157" t="n">
        <f aca="false">SUM(I1617:I1620)</f>
        <v>74</v>
      </c>
      <c r="J1616" s="162" t="n">
        <f aca="false">SUM(J1617:J1620)</f>
        <v>31</v>
      </c>
      <c r="K1616" s="162" t="n">
        <f aca="false">SUM(K1617:K1620)</f>
        <v>43</v>
      </c>
    </row>
    <row r="1617" customFormat="false" ht="23.25" hidden="false" customHeight="true" outlineLevel="0" collapsed="false">
      <c r="A1617" s="220" t="s">
        <v>466</v>
      </c>
      <c r="B1617" s="220"/>
      <c r="C1617" s="220"/>
      <c r="D1617" s="220"/>
      <c r="E1617" s="185" t="n">
        <v>258</v>
      </c>
      <c r="F1617" s="160" t="n">
        <v>133</v>
      </c>
      <c r="G1617" s="160" t="n">
        <v>125</v>
      </c>
      <c r="H1617" s="160"/>
      <c r="I1617" s="185" t="n">
        <v>13</v>
      </c>
      <c r="J1617" s="160" t="n">
        <v>2</v>
      </c>
      <c r="K1617" s="160" t="n">
        <v>11</v>
      </c>
    </row>
    <row r="1618" customFormat="false" ht="11.25" hidden="false" customHeight="true" outlineLevel="0" collapsed="false">
      <c r="A1618" s="217" t="s">
        <v>467</v>
      </c>
      <c r="B1618" s="217"/>
      <c r="C1618" s="217"/>
      <c r="D1618" s="217"/>
      <c r="E1618" s="185" t="n">
        <v>577</v>
      </c>
      <c r="F1618" s="160" t="n">
        <v>283</v>
      </c>
      <c r="G1618" s="160" t="n">
        <v>294</v>
      </c>
      <c r="H1618" s="160"/>
      <c r="I1618" s="185" t="n">
        <v>31</v>
      </c>
      <c r="J1618" s="160" t="n">
        <v>11</v>
      </c>
      <c r="K1618" s="160" t="n">
        <v>20</v>
      </c>
    </row>
    <row r="1619" customFormat="false" ht="11.25" hidden="false" customHeight="true" outlineLevel="0" collapsed="false">
      <c r="A1619" s="217" t="s">
        <v>468</v>
      </c>
      <c r="B1619" s="217"/>
      <c r="C1619" s="217"/>
      <c r="D1619" s="217"/>
      <c r="E1619" s="185" t="n">
        <v>331</v>
      </c>
      <c r="F1619" s="160" t="n">
        <v>166</v>
      </c>
      <c r="G1619" s="160" t="n">
        <v>165</v>
      </c>
      <c r="H1619" s="160"/>
      <c r="I1619" s="185" t="n">
        <v>16</v>
      </c>
      <c r="J1619" s="160" t="n">
        <v>10</v>
      </c>
      <c r="K1619" s="160" t="n">
        <v>6</v>
      </c>
    </row>
    <row r="1620" customFormat="false" ht="11.25" hidden="false" customHeight="true" outlineLevel="0" collapsed="false">
      <c r="A1620" s="218" t="s">
        <v>549</v>
      </c>
      <c r="B1620" s="218"/>
      <c r="C1620" s="218"/>
      <c r="D1620" s="218"/>
      <c r="E1620" s="185" t="n">
        <v>244</v>
      </c>
      <c r="F1620" s="230" t="n">
        <v>131</v>
      </c>
      <c r="G1620" s="230" t="n">
        <v>113</v>
      </c>
      <c r="H1620" s="161"/>
      <c r="I1620" s="185" t="n">
        <v>14</v>
      </c>
      <c r="J1620" s="160" t="n">
        <v>8</v>
      </c>
      <c r="K1620" s="160" t="n">
        <v>6</v>
      </c>
    </row>
    <row r="1621" customFormat="false" ht="23.25" hidden="false" customHeight="true" outlineLevel="0" collapsed="false">
      <c r="A1621" s="221" t="s">
        <v>233</v>
      </c>
      <c r="B1621" s="221"/>
      <c r="C1621" s="221"/>
      <c r="D1621" s="221"/>
      <c r="E1621" s="157" t="n">
        <f aca="false">SUM(E1622:E1625)</f>
        <v>4069</v>
      </c>
      <c r="F1621" s="162" t="n">
        <f aca="false">SUM(F1622:F1625)</f>
        <v>2106</v>
      </c>
      <c r="G1621" s="162" t="n">
        <f aca="false">SUM(G1622:G1625)</f>
        <v>1963</v>
      </c>
      <c r="H1621" s="162"/>
      <c r="I1621" s="157" t="n">
        <f aca="false">SUM(I1622:I1625)</f>
        <v>167</v>
      </c>
      <c r="J1621" s="162" t="n">
        <f aca="false">SUM(J1622:J1625)</f>
        <v>73</v>
      </c>
      <c r="K1621" s="162" t="n">
        <f aca="false">SUM(K1622:K1625)</f>
        <v>94</v>
      </c>
    </row>
    <row r="1622" customFormat="false" ht="23.25" hidden="false" customHeight="true" outlineLevel="0" collapsed="false">
      <c r="A1622" s="220" t="s">
        <v>466</v>
      </c>
      <c r="B1622" s="220"/>
      <c r="C1622" s="220"/>
      <c r="D1622" s="220"/>
      <c r="E1622" s="185" t="n">
        <v>672</v>
      </c>
      <c r="F1622" s="160" t="n">
        <v>348</v>
      </c>
      <c r="G1622" s="160" t="n">
        <v>324</v>
      </c>
      <c r="H1622" s="160"/>
      <c r="I1622" s="185" t="n">
        <v>27</v>
      </c>
      <c r="J1622" s="160" t="n">
        <v>1</v>
      </c>
      <c r="K1622" s="160" t="n">
        <v>26</v>
      </c>
    </row>
    <row r="1623" customFormat="false" ht="11.25" hidden="false" customHeight="true" outlineLevel="0" collapsed="false">
      <c r="A1623" s="217" t="s">
        <v>467</v>
      </c>
      <c r="B1623" s="217"/>
      <c r="C1623" s="217"/>
      <c r="D1623" s="217"/>
      <c r="E1623" s="185" t="n">
        <v>1865</v>
      </c>
      <c r="F1623" s="160" t="n">
        <v>982</v>
      </c>
      <c r="G1623" s="160" t="n">
        <v>883</v>
      </c>
      <c r="H1623" s="160"/>
      <c r="I1623" s="185" t="n">
        <v>75</v>
      </c>
      <c r="J1623" s="160" t="n">
        <v>34</v>
      </c>
      <c r="K1623" s="160" t="n">
        <v>41</v>
      </c>
    </row>
    <row r="1624" customFormat="false" ht="11.25" hidden="false" customHeight="true" outlineLevel="0" collapsed="false">
      <c r="A1624" s="217" t="s">
        <v>468</v>
      </c>
      <c r="B1624" s="217"/>
      <c r="C1624" s="217"/>
      <c r="D1624" s="217"/>
      <c r="E1624" s="185" t="n">
        <v>855</v>
      </c>
      <c r="F1624" s="160" t="n">
        <v>439</v>
      </c>
      <c r="G1624" s="160" t="n">
        <v>416</v>
      </c>
      <c r="H1624" s="160"/>
      <c r="I1624" s="185" t="n">
        <v>40</v>
      </c>
      <c r="J1624" s="160" t="n">
        <v>19</v>
      </c>
      <c r="K1624" s="160" t="n">
        <v>21</v>
      </c>
    </row>
    <row r="1625" customFormat="false" ht="11.25" hidden="false" customHeight="true" outlineLevel="0" collapsed="false">
      <c r="A1625" s="218" t="s">
        <v>549</v>
      </c>
      <c r="B1625" s="218"/>
      <c r="C1625" s="218"/>
      <c r="D1625" s="218"/>
      <c r="E1625" s="185" t="n">
        <v>677</v>
      </c>
      <c r="F1625" s="230" t="n">
        <v>337</v>
      </c>
      <c r="G1625" s="230" t="n">
        <v>340</v>
      </c>
      <c r="H1625" s="161"/>
      <c r="I1625" s="185" t="n">
        <v>25</v>
      </c>
      <c r="J1625" s="160" t="n">
        <v>19</v>
      </c>
      <c r="K1625" s="160" t="n">
        <v>6</v>
      </c>
    </row>
    <row r="1626" customFormat="false" ht="23.25" hidden="false" customHeight="true" outlineLevel="0" collapsed="false">
      <c r="A1626" s="221" t="s">
        <v>234</v>
      </c>
      <c r="B1626" s="221"/>
      <c r="C1626" s="221"/>
      <c r="D1626" s="221"/>
      <c r="E1626" s="157" t="n">
        <f aca="false">SUM(E1627:E1630)</f>
        <v>5923</v>
      </c>
      <c r="F1626" s="162" t="n">
        <f aca="false">SUM(F1627:F1630)</f>
        <v>3010</v>
      </c>
      <c r="G1626" s="162" t="n">
        <f aca="false">SUM(G1627:G1630)</f>
        <v>2913</v>
      </c>
      <c r="H1626" s="162"/>
      <c r="I1626" s="157" t="n">
        <f aca="false">SUM(I1627:I1630)</f>
        <v>215</v>
      </c>
      <c r="J1626" s="162" t="n">
        <f aca="false">SUM(J1627:J1630)</f>
        <v>63</v>
      </c>
      <c r="K1626" s="162" t="n">
        <f aca="false">SUM(K1627:K1630)</f>
        <v>152</v>
      </c>
    </row>
    <row r="1627" customFormat="false" ht="23.25" hidden="false" customHeight="true" outlineLevel="0" collapsed="false">
      <c r="A1627" s="220" t="s">
        <v>466</v>
      </c>
      <c r="B1627" s="220"/>
      <c r="C1627" s="220"/>
      <c r="D1627" s="220"/>
      <c r="E1627" s="185" t="n">
        <v>1033</v>
      </c>
      <c r="F1627" s="160" t="n">
        <v>518</v>
      </c>
      <c r="G1627" s="160" t="n">
        <v>515</v>
      </c>
      <c r="H1627" s="160"/>
      <c r="I1627" s="185" t="n">
        <v>36</v>
      </c>
      <c r="J1627" s="160" t="n">
        <v>0</v>
      </c>
      <c r="K1627" s="160" t="n">
        <v>36</v>
      </c>
    </row>
    <row r="1628" customFormat="false" ht="11.25" hidden="false" customHeight="true" outlineLevel="0" collapsed="false">
      <c r="A1628" s="217" t="s">
        <v>467</v>
      </c>
      <c r="B1628" s="217"/>
      <c r="C1628" s="217"/>
      <c r="D1628" s="217"/>
      <c r="E1628" s="185" t="n">
        <v>2909</v>
      </c>
      <c r="F1628" s="160" t="n">
        <v>1474</v>
      </c>
      <c r="G1628" s="160" t="n">
        <v>1435</v>
      </c>
      <c r="H1628" s="160"/>
      <c r="I1628" s="185" t="n">
        <v>81</v>
      </c>
      <c r="J1628" s="160" t="n">
        <v>30</v>
      </c>
      <c r="K1628" s="160" t="n">
        <v>51</v>
      </c>
    </row>
    <row r="1629" customFormat="false" ht="11.25" hidden="false" customHeight="true" outlineLevel="0" collapsed="false">
      <c r="A1629" s="217" t="s">
        <v>468</v>
      </c>
      <c r="B1629" s="217"/>
      <c r="C1629" s="217"/>
      <c r="D1629" s="217"/>
      <c r="E1629" s="185" t="n">
        <v>1467</v>
      </c>
      <c r="F1629" s="160" t="n">
        <v>756</v>
      </c>
      <c r="G1629" s="160" t="n">
        <v>711</v>
      </c>
      <c r="H1629" s="160"/>
      <c r="I1629" s="185" t="n">
        <v>77</v>
      </c>
      <c r="J1629" s="160" t="n">
        <v>25</v>
      </c>
      <c r="K1629" s="160" t="n">
        <v>52</v>
      </c>
    </row>
    <row r="1630" customFormat="false" ht="11.25" hidden="false" customHeight="true" outlineLevel="0" collapsed="false">
      <c r="A1630" s="218" t="s">
        <v>549</v>
      </c>
      <c r="B1630" s="218"/>
      <c r="C1630" s="218"/>
      <c r="D1630" s="218"/>
      <c r="E1630" s="185" t="n">
        <v>514</v>
      </c>
      <c r="F1630" s="230" t="n">
        <v>262</v>
      </c>
      <c r="G1630" s="230" t="n">
        <v>252</v>
      </c>
      <c r="H1630" s="161"/>
      <c r="I1630" s="185" t="n">
        <v>21</v>
      </c>
      <c r="J1630" s="160" t="n">
        <v>8</v>
      </c>
      <c r="K1630" s="160" t="n">
        <v>13</v>
      </c>
    </row>
    <row r="1631" customFormat="false" ht="23.25" hidden="false" customHeight="true" outlineLevel="0" collapsed="false">
      <c r="A1631" s="221" t="s">
        <v>235</v>
      </c>
      <c r="B1631" s="221"/>
      <c r="C1631" s="221"/>
      <c r="D1631" s="221"/>
      <c r="E1631" s="157" t="n">
        <f aca="false">SUM(E1632:E1635)</f>
        <v>2676</v>
      </c>
      <c r="F1631" s="162" t="n">
        <f aca="false">SUM(F1632:F1635)</f>
        <v>1382</v>
      </c>
      <c r="G1631" s="162" t="n">
        <f aca="false">SUM(G1632:G1635)</f>
        <v>1294</v>
      </c>
      <c r="H1631" s="162"/>
      <c r="I1631" s="157" t="n">
        <f aca="false">SUM(I1632:I1635)</f>
        <v>118</v>
      </c>
      <c r="J1631" s="162" t="n">
        <f aca="false">SUM(J1632:J1635)</f>
        <v>31</v>
      </c>
      <c r="K1631" s="162" t="n">
        <f aca="false">SUM(K1632:K1635)</f>
        <v>87</v>
      </c>
    </row>
    <row r="1632" customFormat="false" ht="23.25" hidden="false" customHeight="true" outlineLevel="0" collapsed="false">
      <c r="A1632" s="220" t="s">
        <v>466</v>
      </c>
      <c r="B1632" s="220"/>
      <c r="C1632" s="220"/>
      <c r="D1632" s="220"/>
      <c r="E1632" s="185" t="n">
        <v>532</v>
      </c>
      <c r="F1632" s="160" t="n">
        <v>297</v>
      </c>
      <c r="G1632" s="160" t="n">
        <v>235</v>
      </c>
      <c r="H1632" s="160"/>
      <c r="I1632" s="185" t="n">
        <v>24</v>
      </c>
      <c r="J1632" s="160" t="n">
        <v>0</v>
      </c>
      <c r="K1632" s="160" t="n">
        <v>24</v>
      </c>
    </row>
    <row r="1633" customFormat="false" ht="11.25" hidden="false" customHeight="true" outlineLevel="0" collapsed="false">
      <c r="A1633" s="217" t="s">
        <v>467</v>
      </c>
      <c r="B1633" s="217"/>
      <c r="C1633" s="217"/>
      <c r="D1633" s="217"/>
      <c r="E1633" s="185" t="n">
        <v>1416</v>
      </c>
      <c r="F1633" s="160" t="n">
        <v>732</v>
      </c>
      <c r="G1633" s="160" t="n">
        <v>684</v>
      </c>
      <c r="H1633" s="160"/>
      <c r="I1633" s="185" t="n">
        <v>47</v>
      </c>
      <c r="J1633" s="160" t="n">
        <v>13</v>
      </c>
      <c r="K1633" s="160" t="n">
        <v>34</v>
      </c>
    </row>
    <row r="1634" customFormat="false" ht="11.25" hidden="false" customHeight="true" outlineLevel="0" collapsed="false">
      <c r="A1634" s="217" t="s">
        <v>468</v>
      </c>
      <c r="B1634" s="217"/>
      <c r="C1634" s="217"/>
      <c r="D1634" s="217"/>
      <c r="E1634" s="185" t="n">
        <v>243</v>
      </c>
      <c r="F1634" s="160" t="n">
        <v>118</v>
      </c>
      <c r="G1634" s="160" t="n">
        <v>125</v>
      </c>
      <c r="H1634" s="160"/>
      <c r="I1634" s="185" t="n">
        <v>11</v>
      </c>
      <c r="J1634" s="160" t="n">
        <v>5</v>
      </c>
      <c r="K1634" s="160" t="n">
        <v>6</v>
      </c>
    </row>
    <row r="1635" customFormat="false" ht="11.25" hidden="false" customHeight="true" outlineLevel="0" collapsed="false">
      <c r="A1635" s="218" t="s">
        <v>549</v>
      </c>
      <c r="B1635" s="218"/>
      <c r="C1635" s="218"/>
      <c r="D1635" s="218"/>
      <c r="E1635" s="185" t="n">
        <v>485</v>
      </c>
      <c r="F1635" s="230" t="n">
        <v>235</v>
      </c>
      <c r="G1635" s="230" t="n">
        <v>250</v>
      </c>
      <c r="H1635" s="161"/>
      <c r="I1635" s="185" t="n">
        <v>36</v>
      </c>
      <c r="J1635" s="160" t="n">
        <v>13</v>
      </c>
      <c r="K1635" s="160" t="n">
        <v>23</v>
      </c>
    </row>
    <row r="1636" customFormat="false" ht="23.25" hidden="false" customHeight="true" outlineLevel="0" collapsed="false">
      <c r="A1636" s="221" t="s">
        <v>580</v>
      </c>
      <c r="B1636" s="221"/>
      <c r="C1636" s="221"/>
      <c r="D1636" s="221"/>
      <c r="E1636" s="157" t="n">
        <f aca="false">SUM(E1637:E1640)</f>
        <v>1501</v>
      </c>
      <c r="F1636" s="162" t="n">
        <f aca="false">SUM(F1637:F1640)</f>
        <v>777</v>
      </c>
      <c r="G1636" s="162" t="n">
        <f aca="false">SUM(G1637:G1640)</f>
        <v>724</v>
      </c>
      <c r="H1636" s="162"/>
      <c r="I1636" s="157" t="n">
        <f aca="false">SUM(I1637:I1640)</f>
        <v>74</v>
      </c>
      <c r="J1636" s="162" t="n">
        <f aca="false">SUM(J1637:J1640)</f>
        <v>33</v>
      </c>
      <c r="K1636" s="162" t="n">
        <f aca="false">SUM(K1637:K1640)</f>
        <v>41</v>
      </c>
    </row>
    <row r="1637" customFormat="false" ht="23.25" hidden="false" customHeight="true" outlineLevel="0" collapsed="false">
      <c r="A1637" s="220" t="s">
        <v>466</v>
      </c>
      <c r="B1637" s="220"/>
      <c r="C1637" s="220"/>
      <c r="D1637" s="220"/>
      <c r="E1637" s="185" t="n">
        <v>348</v>
      </c>
      <c r="F1637" s="160" t="n">
        <v>179</v>
      </c>
      <c r="G1637" s="160" t="n">
        <v>169</v>
      </c>
      <c r="H1637" s="160"/>
      <c r="I1637" s="185" t="n">
        <v>13</v>
      </c>
      <c r="J1637" s="160" t="n">
        <v>2</v>
      </c>
      <c r="K1637" s="160" t="n">
        <v>11</v>
      </c>
    </row>
    <row r="1638" customFormat="false" ht="11.25" hidden="false" customHeight="true" outlineLevel="0" collapsed="false">
      <c r="A1638" s="217" t="s">
        <v>467</v>
      </c>
      <c r="B1638" s="217"/>
      <c r="C1638" s="217"/>
      <c r="D1638" s="217"/>
      <c r="E1638" s="185" t="n">
        <v>680</v>
      </c>
      <c r="F1638" s="160" t="n">
        <v>353</v>
      </c>
      <c r="G1638" s="160" t="n">
        <v>327</v>
      </c>
      <c r="H1638" s="160"/>
      <c r="I1638" s="185" t="n">
        <v>36</v>
      </c>
      <c r="J1638" s="160" t="n">
        <v>20</v>
      </c>
      <c r="K1638" s="160" t="n">
        <v>16</v>
      </c>
    </row>
    <row r="1639" customFormat="false" ht="11.25" hidden="false" customHeight="true" outlineLevel="0" collapsed="false">
      <c r="A1639" s="217" t="s">
        <v>468</v>
      </c>
      <c r="B1639" s="217"/>
      <c r="C1639" s="217"/>
      <c r="D1639" s="217"/>
      <c r="E1639" s="185" t="n">
        <v>293</v>
      </c>
      <c r="F1639" s="160" t="n">
        <v>144</v>
      </c>
      <c r="G1639" s="160" t="n">
        <v>149</v>
      </c>
      <c r="H1639" s="160"/>
      <c r="I1639" s="185" t="n">
        <v>17</v>
      </c>
      <c r="J1639" s="160" t="n">
        <v>7</v>
      </c>
      <c r="K1639" s="160" t="n">
        <v>10</v>
      </c>
    </row>
    <row r="1640" customFormat="false" ht="11.25" hidden="false" customHeight="true" outlineLevel="0" collapsed="false">
      <c r="A1640" s="218" t="s">
        <v>549</v>
      </c>
      <c r="B1640" s="218"/>
      <c r="C1640" s="218"/>
      <c r="D1640" s="218"/>
      <c r="E1640" s="234" t="n">
        <v>180</v>
      </c>
      <c r="F1640" s="230" t="n">
        <v>101</v>
      </c>
      <c r="G1640" s="230" t="n">
        <v>79</v>
      </c>
      <c r="H1640" s="161"/>
      <c r="I1640" s="185" t="n">
        <v>8</v>
      </c>
      <c r="J1640" s="160" t="n">
        <v>4</v>
      </c>
      <c r="K1640" s="160" t="n">
        <v>4</v>
      </c>
    </row>
    <row r="1641" customFormat="false" ht="23.25" hidden="false" customHeight="true" outlineLevel="0" collapsed="false">
      <c r="A1641" s="221" t="s">
        <v>237</v>
      </c>
      <c r="B1641" s="221"/>
      <c r="C1641" s="221"/>
      <c r="D1641" s="221"/>
      <c r="E1641" s="157" t="n">
        <f aca="false">SUM(E1642:E1645)</f>
        <v>2108</v>
      </c>
      <c r="F1641" s="162" t="n">
        <f aca="false">SUM(F1642:F1645)</f>
        <v>1048</v>
      </c>
      <c r="G1641" s="162" t="n">
        <f aca="false">SUM(G1642:G1645)</f>
        <v>1060</v>
      </c>
      <c r="H1641" s="162"/>
      <c r="I1641" s="157" t="n">
        <f aca="false">SUM(I1642:I1645)</f>
        <v>97</v>
      </c>
      <c r="J1641" s="162" t="n">
        <f aca="false">SUM(J1642:J1645)</f>
        <v>33</v>
      </c>
      <c r="K1641" s="162" t="n">
        <f aca="false">SUM(K1642:K1645)</f>
        <v>64</v>
      </c>
    </row>
    <row r="1642" customFormat="false" ht="23.25" hidden="false" customHeight="true" outlineLevel="0" collapsed="false">
      <c r="A1642" s="220" t="s">
        <v>466</v>
      </c>
      <c r="B1642" s="220"/>
      <c r="C1642" s="220"/>
      <c r="D1642" s="220"/>
      <c r="E1642" s="185" t="n">
        <v>381</v>
      </c>
      <c r="F1642" s="160" t="n">
        <v>177</v>
      </c>
      <c r="G1642" s="160" t="n">
        <v>204</v>
      </c>
      <c r="H1642" s="160"/>
      <c r="I1642" s="185" t="n">
        <v>18</v>
      </c>
      <c r="J1642" s="160" t="n">
        <v>1</v>
      </c>
      <c r="K1642" s="160" t="n">
        <v>17</v>
      </c>
    </row>
    <row r="1643" customFormat="false" ht="11.25" hidden="false" customHeight="true" outlineLevel="0" collapsed="false">
      <c r="A1643" s="217" t="s">
        <v>467</v>
      </c>
      <c r="B1643" s="217"/>
      <c r="C1643" s="217"/>
      <c r="D1643" s="217"/>
      <c r="E1643" s="185" t="n">
        <v>1008</v>
      </c>
      <c r="F1643" s="160" t="n">
        <v>508</v>
      </c>
      <c r="G1643" s="160" t="n">
        <v>500</v>
      </c>
      <c r="H1643" s="160"/>
      <c r="I1643" s="185" t="n">
        <v>41</v>
      </c>
      <c r="J1643" s="160" t="n">
        <v>12</v>
      </c>
      <c r="K1643" s="160" t="n">
        <v>29</v>
      </c>
    </row>
    <row r="1644" customFormat="false" ht="11.25" hidden="false" customHeight="true" outlineLevel="0" collapsed="false">
      <c r="A1644" s="217" t="s">
        <v>468</v>
      </c>
      <c r="B1644" s="217"/>
      <c r="C1644" s="217"/>
      <c r="D1644" s="217"/>
      <c r="E1644" s="185" t="n">
        <v>479</v>
      </c>
      <c r="F1644" s="160" t="n">
        <v>244</v>
      </c>
      <c r="G1644" s="160" t="n">
        <v>235</v>
      </c>
      <c r="H1644" s="160"/>
      <c r="I1644" s="185" t="n">
        <v>24</v>
      </c>
      <c r="J1644" s="160" t="n">
        <v>11</v>
      </c>
      <c r="K1644" s="160" t="n">
        <v>13</v>
      </c>
    </row>
    <row r="1645" customFormat="false" ht="11.25" hidden="false" customHeight="true" outlineLevel="0" collapsed="false">
      <c r="A1645" s="218" t="s">
        <v>549</v>
      </c>
      <c r="B1645" s="218"/>
      <c r="C1645" s="218"/>
      <c r="D1645" s="218"/>
      <c r="E1645" s="185" t="n">
        <v>240</v>
      </c>
      <c r="F1645" s="230" t="n">
        <v>119</v>
      </c>
      <c r="G1645" s="230" t="n">
        <v>121</v>
      </c>
      <c r="H1645" s="161"/>
      <c r="I1645" s="185" t="n">
        <v>14</v>
      </c>
      <c r="J1645" s="160" t="n">
        <v>9</v>
      </c>
      <c r="K1645" s="160" t="n">
        <v>5</v>
      </c>
    </row>
    <row r="1646" customFormat="false" ht="23.25" hidden="false" customHeight="true" outlineLevel="0" collapsed="false">
      <c r="A1646" s="221" t="s">
        <v>581</v>
      </c>
      <c r="B1646" s="221"/>
      <c r="C1646" s="221"/>
      <c r="D1646" s="221"/>
      <c r="E1646" s="157" t="n">
        <f aca="false">SUM(E1647:E1649)</f>
        <v>154</v>
      </c>
      <c r="F1646" s="162" t="n">
        <f aca="false">SUM(F1647:F1649)</f>
        <v>82</v>
      </c>
      <c r="G1646" s="162" t="n">
        <f aca="false">SUM(G1647:G1649)</f>
        <v>72</v>
      </c>
      <c r="H1646" s="162"/>
      <c r="I1646" s="157" t="n">
        <f aca="false">SUM(I1647:I1649)</f>
        <v>8</v>
      </c>
      <c r="J1646" s="162" t="n">
        <f aca="false">SUM(J1647:J1649)</f>
        <v>2</v>
      </c>
      <c r="K1646" s="162" t="n">
        <f aca="false">SUM(K1647:K1649)</f>
        <v>6</v>
      </c>
    </row>
    <row r="1647" customFormat="false" ht="23.25" hidden="false" customHeight="true" outlineLevel="0" collapsed="false">
      <c r="A1647" s="220" t="s">
        <v>466</v>
      </c>
      <c r="B1647" s="220"/>
      <c r="C1647" s="220"/>
      <c r="D1647" s="220"/>
      <c r="E1647" s="185" t="n">
        <v>43</v>
      </c>
      <c r="F1647" s="160" t="n">
        <v>19</v>
      </c>
      <c r="G1647" s="160" t="n">
        <v>24</v>
      </c>
      <c r="H1647" s="160"/>
      <c r="I1647" s="185" t="n">
        <v>2</v>
      </c>
      <c r="J1647" s="160" t="n">
        <v>0</v>
      </c>
      <c r="K1647" s="160" t="n">
        <v>2</v>
      </c>
    </row>
    <row r="1648" customFormat="false" ht="11.25" hidden="false" customHeight="true" outlineLevel="0" collapsed="false">
      <c r="A1648" s="217" t="s">
        <v>467</v>
      </c>
      <c r="B1648" s="217"/>
      <c r="C1648" s="217"/>
      <c r="D1648" s="217"/>
      <c r="E1648" s="185" t="n">
        <v>76</v>
      </c>
      <c r="F1648" s="160" t="n">
        <v>44</v>
      </c>
      <c r="G1648" s="160" t="n">
        <v>32</v>
      </c>
      <c r="H1648" s="160"/>
      <c r="I1648" s="185" t="n">
        <v>3</v>
      </c>
      <c r="J1648" s="160" t="n">
        <v>1</v>
      </c>
      <c r="K1648" s="160" t="n">
        <v>2</v>
      </c>
    </row>
    <row r="1649" customFormat="false" ht="11.25" hidden="false" customHeight="true" outlineLevel="0" collapsed="false">
      <c r="A1649" s="217" t="s">
        <v>468</v>
      </c>
      <c r="B1649" s="217"/>
      <c r="C1649" s="217"/>
      <c r="D1649" s="217"/>
      <c r="E1649" s="185" t="n">
        <v>35</v>
      </c>
      <c r="F1649" s="160" t="n">
        <v>19</v>
      </c>
      <c r="G1649" s="160" t="n">
        <v>16</v>
      </c>
      <c r="H1649" s="160"/>
      <c r="I1649" s="185" t="n">
        <v>3</v>
      </c>
      <c r="J1649" s="160" t="n">
        <v>1</v>
      </c>
      <c r="K1649" s="160" t="n">
        <v>2</v>
      </c>
    </row>
    <row r="1650" customFormat="false" ht="23.25" hidden="false" customHeight="true" outlineLevel="0" collapsed="false">
      <c r="A1650" s="221" t="s">
        <v>239</v>
      </c>
      <c r="B1650" s="221"/>
      <c r="C1650" s="221"/>
      <c r="D1650" s="221"/>
      <c r="E1650" s="157" t="n">
        <f aca="false">SUM(E1651:E1655)</f>
        <v>11385</v>
      </c>
      <c r="F1650" s="162" t="n">
        <f aca="false">SUM(F1651:F1655)</f>
        <v>5784</v>
      </c>
      <c r="G1650" s="162" t="n">
        <f aca="false">SUM(G1651:G1655)</f>
        <v>5601</v>
      </c>
      <c r="H1650" s="162"/>
      <c r="I1650" s="157" t="n">
        <f aca="false">SUM(I1651:I1655)</f>
        <v>546</v>
      </c>
      <c r="J1650" s="162" t="n">
        <f aca="false">SUM(J1651:J1655)</f>
        <v>198</v>
      </c>
      <c r="K1650" s="162" t="n">
        <f aca="false">SUM(K1651:K1655)</f>
        <v>348</v>
      </c>
    </row>
    <row r="1651" customFormat="false" ht="23.25" hidden="false" customHeight="true" outlineLevel="0" collapsed="false">
      <c r="A1651" s="220" t="s">
        <v>466</v>
      </c>
      <c r="B1651" s="220"/>
      <c r="C1651" s="220"/>
      <c r="D1651" s="220"/>
      <c r="E1651" s="185" t="n">
        <v>1754</v>
      </c>
      <c r="F1651" s="160" t="n">
        <v>940</v>
      </c>
      <c r="G1651" s="160" t="n">
        <v>814</v>
      </c>
      <c r="H1651" s="160"/>
      <c r="I1651" s="185" t="n">
        <v>74</v>
      </c>
      <c r="J1651" s="160" t="n">
        <v>5</v>
      </c>
      <c r="K1651" s="160" t="n">
        <v>69</v>
      </c>
    </row>
    <row r="1652" customFormat="false" ht="11.25" hidden="false" customHeight="true" outlineLevel="0" collapsed="false">
      <c r="A1652" s="217" t="s">
        <v>467</v>
      </c>
      <c r="B1652" s="217"/>
      <c r="C1652" s="217"/>
      <c r="D1652" s="217"/>
      <c r="E1652" s="185" t="n">
        <v>5230</v>
      </c>
      <c r="F1652" s="160" t="n">
        <v>2692</v>
      </c>
      <c r="G1652" s="160" t="n">
        <v>2538</v>
      </c>
      <c r="H1652" s="160"/>
      <c r="I1652" s="185" t="n">
        <v>187</v>
      </c>
      <c r="J1652" s="160" t="n">
        <v>58</v>
      </c>
      <c r="K1652" s="160" t="n">
        <v>129</v>
      </c>
    </row>
    <row r="1653" customFormat="false" ht="11.25" hidden="false" customHeight="true" outlineLevel="0" collapsed="false">
      <c r="A1653" s="217" t="s">
        <v>468</v>
      </c>
      <c r="B1653" s="217"/>
      <c r="C1653" s="217"/>
      <c r="D1653" s="217"/>
      <c r="E1653" s="185" t="n">
        <v>2486</v>
      </c>
      <c r="F1653" s="160" t="n">
        <v>1276</v>
      </c>
      <c r="G1653" s="160" t="n">
        <v>1210</v>
      </c>
      <c r="H1653" s="160"/>
      <c r="I1653" s="185" t="n">
        <v>105</v>
      </c>
      <c r="J1653" s="160" t="n">
        <v>51</v>
      </c>
      <c r="K1653" s="160" t="n">
        <v>54</v>
      </c>
    </row>
    <row r="1654" customFormat="false" ht="11.25" hidden="false" customHeight="true" outlineLevel="0" collapsed="false">
      <c r="A1654" s="218" t="s">
        <v>549</v>
      </c>
      <c r="B1654" s="218"/>
      <c r="C1654" s="218"/>
      <c r="D1654" s="218"/>
      <c r="E1654" s="185" t="n">
        <v>1856</v>
      </c>
      <c r="F1654" s="230" t="n">
        <v>847</v>
      </c>
      <c r="G1654" s="230" t="n">
        <v>1009</v>
      </c>
      <c r="H1654" s="161"/>
      <c r="I1654" s="185" t="n">
        <v>176</v>
      </c>
      <c r="J1654" s="160" t="n">
        <v>84</v>
      </c>
      <c r="K1654" s="160" t="n">
        <v>92</v>
      </c>
    </row>
    <row r="1655" customFormat="false" ht="23.25" hidden="false" customHeight="true" outlineLevel="0" collapsed="false">
      <c r="A1655" s="219" t="s">
        <v>550</v>
      </c>
      <c r="B1655" s="219"/>
      <c r="C1655" s="219"/>
      <c r="D1655" s="219"/>
      <c r="E1655" s="185" t="n">
        <v>59</v>
      </c>
      <c r="F1655" s="230" t="n">
        <v>29</v>
      </c>
      <c r="G1655" s="230" t="n">
        <v>30</v>
      </c>
      <c r="H1655" s="161"/>
      <c r="I1655" s="185" t="n">
        <v>4</v>
      </c>
      <c r="J1655" s="160" t="n">
        <v>0</v>
      </c>
      <c r="K1655" s="160" t="n">
        <v>4</v>
      </c>
    </row>
    <row r="1656" customFormat="false" ht="23.25" hidden="false" customHeight="true" outlineLevel="0" collapsed="false">
      <c r="A1656" s="221" t="s">
        <v>240</v>
      </c>
      <c r="B1656" s="221"/>
      <c r="C1656" s="221"/>
      <c r="D1656" s="221"/>
      <c r="E1656" s="157" t="n">
        <f aca="false">SUM(E1657:E1660)</f>
        <v>7063</v>
      </c>
      <c r="F1656" s="162" t="n">
        <f aca="false">SUM(F1657:F1660)</f>
        <v>3529</v>
      </c>
      <c r="G1656" s="162" t="n">
        <f aca="false">SUM(G1657:G1660)</f>
        <v>3534</v>
      </c>
      <c r="H1656" s="162"/>
      <c r="I1656" s="157" t="n">
        <f aca="false">SUM(I1657:I1660)</f>
        <v>232</v>
      </c>
      <c r="J1656" s="162" t="n">
        <f aca="false">SUM(J1657:J1660)</f>
        <v>57</v>
      </c>
      <c r="K1656" s="162" t="n">
        <f aca="false">SUM(K1657:K1660)</f>
        <v>175</v>
      </c>
    </row>
    <row r="1657" customFormat="false" ht="23.25" hidden="false" customHeight="true" outlineLevel="0" collapsed="false">
      <c r="A1657" s="220" t="s">
        <v>466</v>
      </c>
      <c r="B1657" s="220"/>
      <c r="C1657" s="220"/>
      <c r="D1657" s="220"/>
      <c r="E1657" s="185" t="n">
        <v>1271</v>
      </c>
      <c r="F1657" s="160" t="n">
        <v>610</v>
      </c>
      <c r="G1657" s="160" t="n">
        <v>661</v>
      </c>
      <c r="H1657" s="160"/>
      <c r="I1657" s="185" t="n">
        <v>46</v>
      </c>
      <c r="J1657" s="160" t="n">
        <v>0</v>
      </c>
      <c r="K1657" s="160" t="n">
        <v>46</v>
      </c>
    </row>
    <row r="1658" customFormat="false" ht="11.25" hidden="false" customHeight="true" outlineLevel="0" collapsed="false">
      <c r="A1658" s="217" t="s">
        <v>467</v>
      </c>
      <c r="B1658" s="217"/>
      <c r="C1658" s="217"/>
      <c r="D1658" s="217"/>
      <c r="E1658" s="185" t="n">
        <v>4273</v>
      </c>
      <c r="F1658" s="160" t="n">
        <v>2195</v>
      </c>
      <c r="G1658" s="160" t="n">
        <v>2078</v>
      </c>
      <c r="H1658" s="160"/>
      <c r="I1658" s="185" t="n">
        <v>123</v>
      </c>
      <c r="J1658" s="160" t="n">
        <v>32</v>
      </c>
      <c r="K1658" s="160" t="n">
        <v>91</v>
      </c>
    </row>
    <row r="1659" customFormat="false" ht="11.25" hidden="false" customHeight="true" outlineLevel="0" collapsed="false">
      <c r="A1659" s="217" t="s">
        <v>468</v>
      </c>
      <c r="B1659" s="217"/>
      <c r="C1659" s="217"/>
      <c r="D1659" s="217"/>
      <c r="E1659" s="185" t="n">
        <v>1279</v>
      </c>
      <c r="F1659" s="160" t="n">
        <v>601</v>
      </c>
      <c r="G1659" s="160" t="n">
        <v>678</v>
      </c>
      <c r="H1659" s="160"/>
      <c r="I1659" s="185" t="n">
        <v>48</v>
      </c>
      <c r="J1659" s="160" t="n">
        <v>18</v>
      </c>
      <c r="K1659" s="160" t="n">
        <v>30</v>
      </c>
    </row>
    <row r="1660" customFormat="false" ht="11.25" hidden="false" customHeight="true" outlineLevel="0" collapsed="false">
      <c r="A1660" s="218" t="s">
        <v>549</v>
      </c>
      <c r="B1660" s="218"/>
      <c r="C1660" s="218"/>
      <c r="D1660" s="218"/>
      <c r="E1660" s="185" t="n">
        <v>240</v>
      </c>
      <c r="F1660" s="230" t="n">
        <v>123</v>
      </c>
      <c r="G1660" s="230" t="n">
        <v>117</v>
      </c>
      <c r="H1660" s="161"/>
      <c r="I1660" s="185" t="n">
        <v>15</v>
      </c>
      <c r="J1660" s="160" t="n">
        <v>7</v>
      </c>
      <c r="K1660" s="160" t="n">
        <v>8</v>
      </c>
    </row>
    <row r="1661" customFormat="false" ht="23.25" hidden="false" customHeight="true" outlineLevel="0" collapsed="false">
      <c r="A1661" s="221" t="s">
        <v>582</v>
      </c>
      <c r="B1661" s="221"/>
      <c r="C1661" s="221"/>
      <c r="D1661" s="221"/>
      <c r="E1661" s="157" t="n">
        <f aca="false">SUM(E1662:E1665)</f>
        <v>756</v>
      </c>
      <c r="F1661" s="162" t="n">
        <f aca="false">SUM(F1662:F1665)</f>
        <v>398</v>
      </c>
      <c r="G1661" s="162" t="n">
        <f aca="false">SUM(G1662:G1665)</f>
        <v>358</v>
      </c>
      <c r="H1661" s="162"/>
      <c r="I1661" s="157" t="n">
        <f aca="false">SUM(I1662:I1665)</f>
        <v>31</v>
      </c>
      <c r="J1661" s="162" t="n">
        <f aca="false">SUM(J1662:J1665)</f>
        <v>10</v>
      </c>
      <c r="K1661" s="162" t="n">
        <f aca="false">SUM(K1662:K1665)</f>
        <v>21</v>
      </c>
    </row>
    <row r="1662" customFormat="false" ht="23.25" hidden="false" customHeight="true" outlineLevel="0" collapsed="false">
      <c r="A1662" s="220" t="s">
        <v>466</v>
      </c>
      <c r="B1662" s="220"/>
      <c r="C1662" s="220"/>
      <c r="D1662" s="220"/>
      <c r="E1662" s="185" t="n">
        <v>149</v>
      </c>
      <c r="F1662" s="160" t="n">
        <v>90</v>
      </c>
      <c r="G1662" s="160" t="n">
        <v>59</v>
      </c>
      <c r="H1662" s="160"/>
      <c r="I1662" s="185" t="n">
        <v>6</v>
      </c>
      <c r="J1662" s="160" t="n">
        <v>0</v>
      </c>
      <c r="K1662" s="160" t="n">
        <v>6</v>
      </c>
    </row>
    <row r="1663" customFormat="false" ht="11.25" hidden="false" customHeight="true" outlineLevel="0" collapsed="false">
      <c r="A1663" s="217" t="s">
        <v>467</v>
      </c>
      <c r="B1663" s="217"/>
      <c r="C1663" s="217"/>
      <c r="D1663" s="217"/>
      <c r="E1663" s="185" t="n">
        <v>338</v>
      </c>
      <c r="F1663" s="160" t="n">
        <v>176</v>
      </c>
      <c r="G1663" s="160" t="n">
        <v>162</v>
      </c>
      <c r="H1663" s="160"/>
      <c r="I1663" s="185" t="n">
        <v>13</v>
      </c>
      <c r="J1663" s="160" t="n">
        <v>5</v>
      </c>
      <c r="K1663" s="160" t="n">
        <v>8</v>
      </c>
    </row>
    <row r="1664" customFormat="false" ht="11.25" hidden="false" customHeight="true" outlineLevel="0" collapsed="false">
      <c r="A1664" s="217" t="s">
        <v>468</v>
      </c>
      <c r="B1664" s="217"/>
      <c r="C1664" s="217"/>
      <c r="D1664" s="217"/>
      <c r="E1664" s="185" t="n">
        <v>173</v>
      </c>
      <c r="F1664" s="160" t="n">
        <v>87</v>
      </c>
      <c r="G1664" s="160" t="n">
        <v>86</v>
      </c>
      <c r="H1664" s="160"/>
      <c r="I1664" s="185" t="n">
        <v>8</v>
      </c>
      <c r="J1664" s="160" t="n">
        <v>3</v>
      </c>
      <c r="K1664" s="160" t="n">
        <v>5</v>
      </c>
    </row>
    <row r="1665" customFormat="false" ht="11.25" hidden="false" customHeight="true" outlineLevel="0" collapsed="false">
      <c r="A1665" s="218" t="s">
        <v>549</v>
      </c>
      <c r="B1665" s="218"/>
      <c r="C1665" s="218"/>
      <c r="D1665" s="218"/>
      <c r="E1665" s="185" t="n">
        <v>96</v>
      </c>
      <c r="F1665" s="230" t="n">
        <v>45</v>
      </c>
      <c r="G1665" s="230" t="n">
        <v>51</v>
      </c>
      <c r="H1665" s="161"/>
      <c r="I1665" s="185" t="n">
        <v>4</v>
      </c>
      <c r="J1665" s="160" t="n">
        <v>2</v>
      </c>
      <c r="K1665" s="160" t="n">
        <v>2</v>
      </c>
    </row>
    <row r="1666" customFormat="false" ht="23.25" hidden="false" customHeight="true" outlineLevel="0" collapsed="false">
      <c r="A1666" s="221" t="s">
        <v>583</v>
      </c>
      <c r="B1666" s="221"/>
      <c r="C1666" s="221"/>
      <c r="D1666" s="221"/>
      <c r="E1666" s="157" t="n">
        <f aca="false">SUM(E1667:E1670)</f>
        <v>687</v>
      </c>
      <c r="F1666" s="162" t="n">
        <f aca="false">SUM(F1667:F1670)</f>
        <v>353</v>
      </c>
      <c r="G1666" s="162" t="n">
        <f aca="false">SUM(G1667:G1670)</f>
        <v>334</v>
      </c>
      <c r="H1666" s="162"/>
      <c r="I1666" s="157" t="n">
        <f aca="false">SUM(I1667:I1670)</f>
        <v>27</v>
      </c>
      <c r="J1666" s="162" t="n">
        <f aca="false">SUM(J1667:J1670)</f>
        <v>7</v>
      </c>
      <c r="K1666" s="162" t="n">
        <f aca="false">SUM(K1667:K1670)</f>
        <v>20</v>
      </c>
    </row>
    <row r="1667" customFormat="false" ht="23.25" hidden="false" customHeight="true" outlineLevel="0" collapsed="false">
      <c r="A1667" s="220" t="s">
        <v>466</v>
      </c>
      <c r="B1667" s="220"/>
      <c r="C1667" s="220"/>
      <c r="D1667" s="220"/>
      <c r="E1667" s="185" t="n">
        <v>102</v>
      </c>
      <c r="F1667" s="160" t="n">
        <v>53</v>
      </c>
      <c r="G1667" s="160" t="n">
        <v>49</v>
      </c>
      <c r="H1667" s="160"/>
      <c r="I1667" s="185" t="n">
        <v>4</v>
      </c>
      <c r="J1667" s="160" t="n">
        <v>0</v>
      </c>
      <c r="K1667" s="160" t="n">
        <v>4</v>
      </c>
    </row>
    <row r="1668" customFormat="false" ht="11.25" hidden="false" customHeight="true" outlineLevel="0" collapsed="false">
      <c r="A1668" s="217" t="s">
        <v>467</v>
      </c>
      <c r="B1668" s="217"/>
      <c r="C1668" s="217"/>
      <c r="D1668" s="217"/>
      <c r="E1668" s="185" t="n">
        <v>279</v>
      </c>
      <c r="F1668" s="160" t="n">
        <v>138</v>
      </c>
      <c r="G1668" s="160" t="n">
        <v>141</v>
      </c>
      <c r="H1668" s="160"/>
      <c r="I1668" s="185" t="n">
        <v>10</v>
      </c>
      <c r="J1668" s="160" t="n">
        <v>1</v>
      </c>
      <c r="K1668" s="160" t="n">
        <v>9</v>
      </c>
    </row>
    <row r="1669" customFormat="false" ht="11.25" hidden="false" customHeight="true" outlineLevel="0" collapsed="false">
      <c r="A1669" s="217" t="s">
        <v>468</v>
      </c>
      <c r="B1669" s="217"/>
      <c r="C1669" s="217"/>
      <c r="D1669" s="217"/>
      <c r="E1669" s="185" t="n">
        <v>165</v>
      </c>
      <c r="F1669" s="160" t="n">
        <v>91</v>
      </c>
      <c r="G1669" s="160" t="n">
        <v>74</v>
      </c>
      <c r="H1669" s="160"/>
      <c r="I1669" s="185" t="n">
        <v>6</v>
      </c>
      <c r="J1669" s="160" t="n">
        <v>2</v>
      </c>
      <c r="K1669" s="160" t="n">
        <v>4</v>
      </c>
    </row>
    <row r="1670" customFormat="false" ht="11.25" hidden="false" customHeight="true" outlineLevel="0" collapsed="false">
      <c r="A1670" s="218" t="s">
        <v>549</v>
      </c>
      <c r="B1670" s="218"/>
      <c r="C1670" s="218"/>
      <c r="D1670" s="218"/>
      <c r="E1670" s="185" t="n">
        <v>141</v>
      </c>
      <c r="F1670" s="230" t="n">
        <v>71</v>
      </c>
      <c r="G1670" s="230" t="n">
        <v>70</v>
      </c>
      <c r="H1670" s="161"/>
      <c r="I1670" s="185" t="n">
        <v>7</v>
      </c>
      <c r="J1670" s="160" t="n">
        <v>4</v>
      </c>
      <c r="K1670" s="160" t="n">
        <v>3</v>
      </c>
    </row>
    <row r="1671" customFormat="false" ht="23.25" hidden="false" customHeight="true" outlineLevel="0" collapsed="false">
      <c r="A1671" s="221" t="s">
        <v>243</v>
      </c>
      <c r="B1671" s="221"/>
      <c r="C1671" s="221"/>
      <c r="D1671" s="221"/>
      <c r="E1671" s="157" t="n">
        <f aca="false">SUM(E1672:E1676)</f>
        <v>1801</v>
      </c>
      <c r="F1671" s="162" t="n">
        <f aca="false">SUM(F1672:F1676)</f>
        <v>912</v>
      </c>
      <c r="G1671" s="162" t="n">
        <f aca="false">SUM(G1672:G1676)</f>
        <v>889</v>
      </c>
      <c r="H1671" s="162"/>
      <c r="I1671" s="157" t="n">
        <f aca="false">SUM(I1672:I1676)</f>
        <v>76</v>
      </c>
      <c r="J1671" s="162" t="n">
        <f aca="false">SUM(J1672:J1676)</f>
        <v>27</v>
      </c>
      <c r="K1671" s="162" t="n">
        <f aca="false">SUM(K1672:K1676)</f>
        <v>49</v>
      </c>
    </row>
    <row r="1672" customFormat="false" ht="23.25" hidden="false" customHeight="true" outlineLevel="0" collapsed="false">
      <c r="A1672" s="220" t="s">
        <v>466</v>
      </c>
      <c r="B1672" s="220"/>
      <c r="C1672" s="220"/>
      <c r="D1672" s="220"/>
      <c r="E1672" s="185" t="n">
        <v>243</v>
      </c>
      <c r="F1672" s="160" t="n">
        <v>118</v>
      </c>
      <c r="G1672" s="160" t="n">
        <v>125</v>
      </c>
      <c r="H1672" s="160"/>
      <c r="I1672" s="185" t="n">
        <v>9</v>
      </c>
      <c r="J1672" s="160" t="n">
        <v>0</v>
      </c>
      <c r="K1672" s="160" t="n">
        <v>9</v>
      </c>
    </row>
    <row r="1673" customFormat="false" ht="11.25" hidden="false" customHeight="true" outlineLevel="0" collapsed="false">
      <c r="A1673" s="217" t="s">
        <v>467</v>
      </c>
      <c r="B1673" s="217"/>
      <c r="C1673" s="217"/>
      <c r="D1673" s="217"/>
      <c r="E1673" s="185" t="n">
        <v>843</v>
      </c>
      <c r="F1673" s="160" t="n">
        <v>405</v>
      </c>
      <c r="G1673" s="160" t="n">
        <v>438</v>
      </c>
      <c r="H1673" s="160"/>
      <c r="I1673" s="185" t="n">
        <v>34</v>
      </c>
      <c r="J1673" s="160" t="n">
        <v>10</v>
      </c>
      <c r="K1673" s="160" t="n">
        <v>24</v>
      </c>
    </row>
    <row r="1674" customFormat="false" ht="11.25" hidden="false" customHeight="true" outlineLevel="0" collapsed="false">
      <c r="A1674" s="217" t="s">
        <v>468</v>
      </c>
      <c r="B1674" s="217"/>
      <c r="C1674" s="217"/>
      <c r="D1674" s="217"/>
      <c r="E1674" s="185" t="n">
        <v>483</v>
      </c>
      <c r="F1674" s="160" t="n">
        <v>253</v>
      </c>
      <c r="G1674" s="160" t="n">
        <v>230</v>
      </c>
      <c r="H1674" s="160"/>
      <c r="I1674" s="185" t="n">
        <v>28</v>
      </c>
      <c r="J1674" s="160" t="n">
        <v>14</v>
      </c>
      <c r="K1674" s="160" t="n">
        <v>14</v>
      </c>
    </row>
    <row r="1675" customFormat="false" ht="11.25" hidden="false" customHeight="true" outlineLevel="0" collapsed="false">
      <c r="A1675" s="218" t="s">
        <v>549</v>
      </c>
      <c r="B1675" s="218"/>
      <c r="C1675" s="218"/>
      <c r="D1675" s="218"/>
      <c r="E1675" s="185" t="n">
        <v>150</v>
      </c>
      <c r="F1675" s="230" t="n">
        <v>81</v>
      </c>
      <c r="G1675" s="230" t="n">
        <v>69</v>
      </c>
      <c r="H1675" s="161"/>
      <c r="I1675" s="185" t="n">
        <v>5</v>
      </c>
      <c r="J1675" s="160" t="n">
        <v>3</v>
      </c>
      <c r="K1675" s="160" t="n">
        <v>2</v>
      </c>
    </row>
    <row r="1676" s="226" customFormat="true" ht="23.25" hidden="false" customHeight="true" outlineLevel="0" collapsed="false">
      <c r="A1676" s="219" t="s">
        <v>550</v>
      </c>
      <c r="B1676" s="219"/>
      <c r="C1676" s="219"/>
      <c r="D1676" s="219"/>
      <c r="E1676" s="227" t="n">
        <v>82</v>
      </c>
      <c r="F1676" s="231" t="n">
        <v>55</v>
      </c>
      <c r="G1676" s="231" t="n">
        <v>27</v>
      </c>
      <c r="H1676" s="202"/>
      <c r="I1676" s="225" t="n">
        <v>0</v>
      </c>
      <c r="J1676" s="202" t="n">
        <v>0</v>
      </c>
      <c r="K1676" s="202" t="n">
        <v>0</v>
      </c>
    </row>
    <row r="1677" customFormat="false" ht="23.25" hidden="false" customHeight="true" outlineLevel="0" collapsed="false">
      <c r="A1677" s="221" t="s">
        <v>244</v>
      </c>
      <c r="B1677" s="221"/>
      <c r="C1677" s="221"/>
      <c r="D1677" s="221"/>
      <c r="E1677" s="157" t="n">
        <f aca="false">SUM(E1678:E1681)</f>
        <v>3098</v>
      </c>
      <c r="F1677" s="162" t="n">
        <f aca="false">SUM(F1678:F1681)</f>
        <v>1605</v>
      </c>
      <c r="G1677" s="162" t="n">
        <f aca="false">SUM(G1678:G1681)</f>
        <v>1493</v>
      </c>
      <c r="H1677" s="162"/>
      <c r="I1677" s="157" t="n">
        <f aca="false">SUM(I1678:I1681)</f>
        <v>131</v>
      </c>
      <c r="J1677" s="162" t="n">
        <f aca="false">SUM(J1678:J1681)</f>
        <v>46</v>
      </c>
      <c r="K1677" s="162" t="n">
        <f aca="false">SUM(K1678:K1681)</f>
        <v>85</v>
      </c>
    </row>
    <row r="1678" customFormat="false" ht="23.25" hidden="false" customHeight="true" outlineLevel="0" collapsed="false">
      <c r="A1678" s="220" t="s">
        <v>466</v>
      </c>
      <c r="B1678" s="220"/>
      <c r="C1678" s="220"/>
      <c r="D1678" s="220"/>
      <c r="E1678" s="185" t="n">
        <v>618</v>
      </c>
      <c r="F1678" s="160" t="n">
        <v>319</v>
      </c>
      <c r="G1678" s="160" t="n">
        <v>299</v>
      </c>
      <c r="H1678" s="160"/>
      <c r="I1678" s="185" t="n">
        <v>25</v>
      </c>
      <c r="J1678" s="160" t="n">
        <v>4</v>
      </c>
      <c r="K1678" s="160" t="n">
        <v>21</v>
      </c>
    </row>
    <row r="1679" customFormat="false" ht="11.25" hidden="false" customHeight="true" outlineLevel="0" collapsed="false">
      <c r="A1679" s="217" t="s">
        <v>467</v>
      </c>
      <c r="B1679" s="217"/>
      <c r="C1679" s="217"/>
      <c r="D1679" s="217"/>
      <c r="E1679" s="185" t="n">
        <v>1447</v>
      </c>
      <c r="F1679" s="160" t="n">
        <v>750</v>
      </c>
      <c r="G1679" s="160" t="n">
        <v>697</v>
      </c>
      <c r="H1679" s="160"/>
      <c r="I1679" s="185" t="n">
        <v>55</v>
      </c>
      <c r="J1679" s="160" t="n">
        <v>22</v>
      </c>
      <c r="K1679" s="160" t="n">
        <v>33</v>
      </c>
    </row>
    <row r="1680" customFormat="false" ht="11.25" hidden="false" customHeight="true" outlineLevel="0" collapsed="false">
      <c r="A1680" s="217" t="s">
        <v>468</v>
      </c>
      <c r="B1680" s="217"/>
      <c r="C1680" s="217"/>
      <c r="D1680" s="217"/>
      <c r="E1680" s="185" t="n">
        <v>695</v>
      </c>
      <c r="F1680" s="160" t="n">
        <v>382</v>
      </c>
      <c r="G1680" s="160" t="n">
        <v>313</v>
      </c>
      <c r="H1680" s="160"/>
      <c r="I1680" s="185" t="n">
        <v>31</v>
      </c>
      <c r="J1680" s="160" t="n">
        <v>11</v>
      </c>
      <c r="K1680" s="160" t="n">
        <v>20</v>
      </c>
    </row>
    <row r="1681" customFormat="false" ht="11.25" hidden="false" customHeight="true" outlineLevel="0" collapsed="false">
      <c r="A1681" s="218" t="s">
        <v>549</v>
      </c>
      <c r="B1681" s="218"/>
      <c r="C1681" s="218"/>
      <c r="D1681" s="218"/>
      <c r="E1681" s="185" t="n">
        <v>338</v>
      </c>
      <c r="F1681" s="230" t="n">
        <v>154</v>
      </c>
      <c r="G1681" s="230" t="n">
        <v>184</v>
      </c>
      <c r="H1681" s="161"/>
      <c r="I1681" s="185" t="n">
        <v>20</v>
      </c>
      <c r="J1681" s="160" t="n">
        <v>9</v>
      </c>
      <c r="K1681" s="160" t="n">
        <v>11</v>
      </c>
    </row>
    <row r="1682" customFormat="false" ht="23.25" hidden="false" customHeight="true" outlineLevel="0" collapsed="false">
      <c r="A1682" s="221" t="s">
        <v>584</v>
      </c>
      <c r="B1682" s="221"/>
      <c r="C1682" s="221"/>
      <c r="D1682" s="221"/>
      <c r="E1682" s="157" t="n">
        <f aca="false">SUM(E1683:E1686)</f>
        <v>877</v>
      </c>
      <c r="F1682" s="162" t="n">
        <f aca="false">SUM(F1683:F1686)</f>
        <v>430</v>
      </c>
      <c r="G1682" s="162" t="n">
        <f aca="false">SUM(G1683:G1686)</f>
        <v>447</v>
      </c>
      <c r="H1682" s="162"/>
      <c r="I1682" s="157" t="n">
        <f aca="false">SUM(I1683:I1686)</f>
        <v>44</v>
      </c>
      <c r="J1682" s="162" t="n">
        <f aca="false">SUM(J1683:J1686)</f>
        <v>20</v>
      </c>
      <c r="K1682" s="162" t="n">
        <f aca="false">SUM(K1683:K1686)</f>
        <v>24</v>
      </c>
    </row>
    <row r="1683" customFormat="false" ht="23.25" hidden="false" customHeight="true" outlineLevel="0" collapsed="false">
      <c r="A1683" s="220" t="s">
        <v>466</v>
      </c>
      <c r="B1683" s="220"/>
      <c r="C1683" s="220"/>
      <c r="D1683" s="220"/>
      <c r="E1683" s="185" t="n">
        <v>163</v>
      </c>
      <c r="F1683" s="160" t="n">
        <v>69</v>
      </c>
      <c r="G1683" s="160" t="n">
        <v>94</v>
      </c>
      <c r="H1683" s="160"/>
      <c r="I1683" s="185" t="n">
        <v>7</v>
      </c>
      <c r="J1683" s="160" t="n">
        <v>0</v>
      </c>
      <c r="K1683" s="160" t="n">
        <v>7</v>
      </c>
    </row>
    <row r="1684" customFormat="false" ht="11.25" hidden="false" customHeight="true" outlineLevel="0" collapsed="false">
      <c r="A1684" s="217" t="s">
        <v>467</v>
      </c>
      <c r="B1684" s="217"/>
      <c r="C1684" s="217"/>
      <c r="D1684" s="217"/>
      <c r="E1684" s="185" t="n">
        <v>373</v>
      </c>
      <c r="F1684" s="160" t="n">
        <v>189</v>
      </c>
      <c r="G1684" s="160" t="n">
        <v>184</v>
      </c>
      <c r="H1684" s="160"/>
      <c r="I1684" s="185" t="n">
        <v>19</v>
      </c>
      <c r="J1684" s="160" t="n">
        <v>12</v>
      </c>
      <c r="K1684" s="160" t="n">
        <v>7</v>
      </c>
    </row>
    <row r="1685" customFormat="false" ht="11.25" hidden="false" customHeight="true" outlineLevel="0" collapsed="false">
      <c r="A1685" s="217" t="s">
        <v>468</v>
      </c>
      <c r="B1685" s="217"/>
      <c r="C1685" s="217"/>
      <c r="D1685" s="217"/>
      <c r="E1685" s="185" t="n">
        <v>223</v>
      </c>
      <c r="F1685" s="160" t="n">
        <v>120</v>
      </c>
      <c r="G1685" s="160" t="n">
        <v>103</v>
      </c>
      <c r="H1685" s="160"/>
      <c r="I1685" s="185" t="n">
        <v>13</v>
      </c>
      <c r="J1685" s="160" t="n">
        <v>7</v>
      </c>
      <c r="K1685" s="160" t="n">
        <v>6</v>
      </c>
    </row>
    <row r="1686" customFormat="false" ht="11.25" hidden="false" customHeight="true" outlineLevel="0" collapsed="false">
      <c r="A1686" s="218" t="s">
        <v>549</v>
      </c>
      <c r="B1686" s="218"/>
      <c r="C1686" s="218"/>
      <c r="D1686" s="218"/>
      <c r="E1686" s="185" t="n">
        <v>118</v>
      </c>
      <c r="F1686" s="230" t="n">
        <v>52</v>
      </c>
      <c r="G1686" s="230" t="n">
        <v>66</v>
      </c>
      <c r="H1686" s="161"/>
      <c r="I1686" s="185" t="n">
        <v>5</v>
      </c>
      <c r="J1686" s="160" t="n">
        <v>1</v>
      </c>
      <c r="K1686" s="160" t="n">
        <v>4</v>
      </c>
    </row>
    <row r="1687" customFormat="false" ht="23.25" hidden="false" customHeight="true" outlineLevel="0" collapsed="false">
      <c r="A1687" s="221" t="s">
        <v>246</v>
      </c>
      <c r="B1687" s="221"/>
      <c r="C1687" s="221"/>
      <c r="D1687" s="221"/>
      <c r="E1687" s="157" t="n">
        <f aca="false">SUM(E1688:E1691)</f>
        <v>3407</v>
      </c>
      <c r="F1687" s="162" t="n">
        <f aca="false">SUM(F1688:F1691)</f>
        <v>1704</v>
      </c>
      <c r="G1687" s="162" t="n">
        <f aca="false">SUM(G1688:G1691)</f>
        <v>1703</v>
      </c>
      <c r="H1687" s="162"/>
      <c r="I1687" s="157" t="n">
        <f aca="false">SUM(I1688:I1691)</f>
        <v>123</v>
      </c>
      <c r="J1687" s="162" t="n">
        <f aca="false">SUM(J1688:J1691)</f>
        <v>31</v>
      </c>
      <c r="K1687" s="162" t="n">
        <f aca="false">SUM(K1688:K1691)</f>
        <v>92</v>
      </c>
    </row>
    <row r="1688" customFormat="false" ht="23.25" hidden="false" customHeight="true" outlineLevel="0" collapsed="false">
      <c r="A1688" s="220" t="s">
        <v>466</v>
      </c>
      <c r="B1688" s="220"/>
      <c r="C1688" s="220"/>
      <c r="D1688" s="220"/>
      <c r="E1688" s="185" t="n">
        <v>478</v>
      </c>
      <c r="F1688" s="160" t="n">
        <v>247</v>
      </c>
      <c r="G1688" s="160" t="n">
        <v>231</v>
      </c>
      <c r="H1688" s="160"/>
      <c r="I1688" s="185" t="n">
        <v>16</v>
      </c>
      <c r="J1688" s="160" t="n">
        <v>0</v>
      </c>
      <c r="K1688" s="160" t="n">
        <v>16</v>
      </c>
    </row>
    <row r="1689" customFormat="false" ht="11.25" hidden="false" customHeight="true" outlineLevel="0" collapsed="false">
      <c r="A1689" s="217" t="s">
        <v>467</v>
      </c>
      <c r="B1689" s="217"/>
      <c r="C1689" s="217"/>
      <c r="D1689" s="217"/>
      <c r="E1689" s="185" t="n">
        <v>1745</v>
      </c>
      <c r="F1689" s="160" t="n">
        <v>865</v>
      </c>
      <c r="G1689" s="160" t="n">
        <v>880</v>
      </c>
      <c r="H1689" s="160"/>
      <c r="I1689" s="185" t="n">
        <v>63</v>
      </c>
      <c r="J1689" s="160" t="n">
        <v>14</v>
      </c>
      <c r="K1689" s="160" t="n">
        <v>49</v>
      </c>
    </row>
    <row r="1690" customFormat="false" ht="11.25" hidden="false" customHeight="true" outlineLevel="0" collapsed="false">
      <c r="A1690" s="217" t="s">
        <v>468</v>
      </c>
      <c r="B1690" s="217"/>
      <c r="C1690" s="217"/>
      <c r="D1690" s="217"/>
      <c r="E1690" s="185" t="n">
        <v>870</v>
      </c>
      <c r="F1690" s="160" t="n">
        <v>467</v>
      </c>
      <c r="G1690" s="160" t="n">
        <v>403</v>
      </c>
      <c r="H1690" s="160"/>
      <c r="I1690" s="185" t="n">
        <v>30</v>
      </c>
      <c r="J1690" s="160" t="n">
        <v>10</v>
      </c>
      <c r="K1690" s="160" t="n">
        <v>20</v>
      </c>
    </row>
    <row r="1691" customFormat="false" ht="11.25" hidden="false" customHeight="true" outlineLevel="0" collapsed="false">
      <c r="A1691" s="218" t="s">
        <v>549</v>
      </c>
      <c r="B1691" s="218"/>
      <c r="C1691" s="218"/>
      <c r="D1691" s="218"/>
      <c r="E1691" s="185" t="n">
        <v>314</v>
      </c>
      <c r="F1691" s="230" t="n">
        <v>125</v>
      </c>
      <c r="G1691" s="230" t="n">
        <v>189</v>
      </c>
      <c r="H1691" s="161"/>
      <c r="I1691" s="185" t="n">
        <v>14</v>
      </c>
      <c r="J1691" s="160" t="n">
        <v>7</v>
      </c>
      <c r="K1691" s="160" t="n">
        <v>7</v>
      </c>
    </row>
    <row r="1692" customFormat="false" ht="23.25" hidden="false" customHeight="true" outlineLevel="0" collapsed="false">
      <c r="A1692" s="221" t="s">
        <v>247</v>
      </c>
      <c r="B1692" s="221"/>
      <c r="C1692" s="221"/>
      <c r="D1692" s="221"/>
      <c r="E1692" s="157" t="n">
        <f aca="false">SUM(E1693:E1696)</f>
        <v>1834</v>
      </c>
      <c r="F1692" s="162" t="n">
        <f aca="false">SUM(F1693:F1696)</f>
        <v>936</v>
      </c>
      <c r="G1692" s="162" t="n">
        <f aca="false">SUM(G1693:G1696)</f>
        <v>898</v>
      </c>
      <c r="H1692" s="162"/>
      <c r="I1692" s="157" t="n">
        <f aca="false">SUM(I1693:I1696)</f>
        <v>69</v>
      </c>
      <c r="J1692" s="162" t="n">
        <f aca="false">SUM(J1693:J1696)</f>
        <v>22</v>
      </c>
      <c r="K1692" s="162" t="n">
        <f aca="false">SUM(K1693:K1696)</f>
        <v>47</v>
      </c>
    </row>
    <row r="1693" customFormat="false" ht="23.25" hidden="false" customHeight="true" outlineLevel="0" collapsed="false">
      <c r="A1693" s="220" t="s">
        <v>466</v>
      </c>
      <c r="B1693" s="220"/>
      <c r="C1693" s="220"/>
      <c r="D1693" s="220"/>
      <c r="E1693" s="185" t="n">
        <v>289</v>
      </c>
      <c r="F1693" s="160" t="n">
        <v>138</v>
      </c>
      <c r="G1693" s="160" t="n">
        <v>151</v>
      </c>
      <c r="H1693" s="160"/>
      <c r="I1693" s="185" t="n">
        <v>13</v>
      </c>
      <c r="J1693" s="160" t="n">
        <v>1</v>
      </c>
      <c r="K1693" s="160" t="n">
        <v>12</v>
      </c>
    </row>
    <row r="1694" customFormat="false" ht="11.25" hidden="false" customHeight="true" outlineLevel="0" collapsed="false">
      <c r="A1694" s="217" t="s">
        <v>467</v>
      </c>
      <c r="B1694" s="217"/>
      <c r="C1694" s="217"/>
      <c r="D1694" s="217"/>
      <c r="E1694" s="185" t="n">
        <v>876</v>
      </c>
      <c r="F1694" s="160" t="n">
        <v>455</v>
      </c>
      <c r="G1694" s="160" t="n">
        <v>421</v>
      </c>
      <c r="H1694" s="160"/>
      <c r="I1694" s="185" t="n">
        <v>32</v>
      </c>
      <c r="J1694" s="160" t="n">
        <v>9</v>
      </c>
      <c r="K1694" s="160" t="n">
        <v>23</v>
      </c>
    </row>
    <row r="1695" customFormat="false" ht="11.25" hidden="false" customHeight="true" outlineLevel="0" collapsed="false">
      <c r="A1695" s="217" t="s">
        <v>468</v>
      </c>
      <c r="B1695" s="217"/>
      <c r="C1695" s="217"/>
      <c r="D1695" s="217"/>
      <c r="E1695" s="185" t="n">
        <v>401</v>
      </c>
      <c r="F1695" s="160" t="n">
        <v>199</v>
      </c>
      <c r="G1695" s="160" t="n">
        <v>202</v>
      </c>
      <c r="H1695" s="160"/>
      <c r="I1695" s="185" t="n">
        <v>13</v>
      </c>
      <c r="J1695" s="160" t="n">
        <v>7</v>
      </c>
      <c r="K1695" s="160" t="n">
        <v>6</v>
      </c>
    </row>
    <row r="1696" customFormat="false" ht="11.25" hidden="false" customHeight="true" outlineLevel="0" collapsed="false">
      <c r="A1696" s="218" t="s">
        <v>549</v>
      </c>
      <c r="B1696" s="218"/>
      <c r="C1696" s="218"/>
      <c r="D1696" s="218"/>
      <c r="E1696" s="185" t="n">
        <v>268</v>
      </c>
      <c r="F1696" s="230" t="n">
        <v>144</v>
      </c>
      <c r="G1696" s="230" t="n">
        <v>124</v>
      </c>
      <c r="H1696" s="161"/>
      <c r="I1696" s="185" t="n">
        <v>11</v>
      </c>
      <c r="J1696" s="160" t="n">
        <v>5</v>
      </c>
      <c r="K1696" s="160" t="n">
        <v>6</v>
      </c>
    </row>
    <row r="1697" customFormat="false" ht="23.25" hidden="false" customHeight="true" outlineLevel="0" collapsed="false">
      <c r="A1697" s="221" t="s">
        <v>248</v>
      </c>
      <c r="B1697" s="221"/>
      <c r="C1697" s="221"/>
      <c r="D1697" s="221"/>
      <c r="E1697" s="157" t="n">
        <f aca="false">SUM(E1698:E1701)</f>
        <v>6782</v>
      </c>
      <c r="F1697" s="162" t="n">
        <f aca="false">SUM(F1698:F1701)</f>
        <v>3395</v>
      </c>
      <c r="G1697" s="162" t="n">
        <f aca="false">SUM(G1698:G1701)</f>
        <v>3387</v>
      </c>
      <c r="H1697" s="162"/>
      <c r="I1697" s="157" t="n">
        <f aca="false">SUM(I1698:I1701)</f>
        <v>255</v>
      </c>
      <c r="J1697" s="162" t="n">
        <f aca="false">SUM(J1698:J1701)</f>
        <v>79</v>
      </c>
      <c r="K1697" s="162" t="n">
        <f aca="false">SUM(K1698:K1701)</f>
        <v>176</v>
      </c>
    </row>
    <row r="1698" customFormat="false" ht="23.25" hidden="false" customHeight="true" outlineLevel="0" collapsed="false">
      <c r="A1698" s="220" t="s">
        <v>466</v>
      </c>
      <c r="B1698" s="220"/>
      <c r="C1698" s="220"/>
      <c r="D1698" s="220"/>
      <c r="E1698" s="185" t="n">
        <v>1131</v>
      </c>
      <c r="F1698" s="160" t="n">
        <v>566</v>
      </c>
      <c r="G1698" s="160" t="n">
        <v>565</v>
      </c>
      <c r="H1698" s="160"/>
      <c r="I1698" s="185" t="n">
        <v>43</v>
      </c>
      <c r="J1698" s="160" t="n">
        <v>0</v>
      </c>
      <c r="K1698" s="160" t="n">
        <v>43</v>
      </c>
    </row>
    <row r="1699" customFormat="false" ht="11.25" hidden="false" customHeight="true" outlineLevel="0" collapsed="false">
      <c r="A1699" s="217" t="s">
        <v>467</v>
      </c>
      <c r="B1699" s="217"/>
      <c r="C1699" s="217"/>
      <c r="D1699" s="217"/>
      <c r="E1699" s="185" t="n">
        <v>3658</v>
      </c>
      <c r="F1699" s="160" t="n">
        <v>1814</v>
      </c>
      <c r="G1699" s="160" t="n">
        <v>1844</v>
      </c>
      <c r="H1699" s="160"/>
      <c r="I1699" s="185" t="n">
        <v>123</v>
      </c>
      <c r="J1699" s="160" t="n">
        <v>39</v>
      </c>
      <c r="K1699" s="160" t="n">
        <v>84</v>
      </c>
    </row>
    <row r="1700" customFormat="false" ht="11.25" hidden="false" customHeight="true" outlineLevel="0" collapsed="false">
      <c r="A1700" s="217" t="s">
        <v>468</v>
      </c>
      <c r="B1700" s="217"/>
      <c r="C1700" s="217"/>
      <c r="D1700" s="217"/>
      <c r="E1700" s="185" t="n">
        <v>1519</v>
      </c>
      <c r="F1700" s="160" t="n">
        <v>772</v>
      </c>
      <c r="G1700" s="160" t="n">
        <v>747</v>
      </c>
      <c r="H1700" s="160"/>
      <c r="I1700" s="185" t="n">
        <v>62</v>
      </c>
      <c r="J1700" s="160" t="n">
        <v>24</v>
      </c>
      <c r="K1700" s="160" t="n">
        <v>38</v>
      </c>
    </row>
    <row r="1701" customFormat="false" ht="11.25" hidden="false" customHeight="true" outlineLevel="0" collapsed="false">
      <c r="A1701" s="218" t="s">
        <v>549</v>
      </c>
      <c r="B1701" s="218"/>
      <c r="C1701" s="218"/>
      <c r="D1701" s="218"/>
      <c r="E1701" s="185" t="n">
        <v>474</v>
      </c>
      <c r="F1701" s="230" t="n">
        <v>243</v>
      </c>
      <c r="G1701" s="230" t="n">
        <v>231</v>
      </c>
      <c r="H1701" s="161"/>
      <c r="I1701" s="185" t="n">
        <v>27</v>
      </c>
      <c r="J1701" s="160" t="n">
        <v>16</v>
      </c>
      <c r="K1701" s="160" t="n">
        <v>11</v>
      </c>
    </row>
    <row r="1702" customFormat="false" ht="23.25" hidden="false" customHeight="true" outlineLevel="0" collapsed="false">
      <c r="A1702" s="221" t="s">
        <v>585</v>
      </c>
      <c r="B1702" s="221"/>
      <c r="C1702" s="221"/>
      <c r="D1702" s="221"/>
      <c r="E1702" s="157" t="n">
        <f aca="false">SUM(E1703:E1706)</f>
        <v>1250</v>
      </c>
      <c r="F1702" s="162" t="n">
        <f aca="false">SUM(F1703:F1706)</f>
        <v>639</v>
      </c>
      <c r="G1702" s="162" t="n">
        <f aca="false">SUM(G1703:G1706)</f>
        <v>611</v>
      </c>
      <c r="H1702" s="162"/>
      <c r="I1702" s="157" t="n">
        <f aca="false">SUM(I1703:I1706)</f>
        <v>60</v>
      </c>
      <c r="J1702" s="162" t="n">
        <f aca="false">SUM(J1703:J1706)</f>
        <v>24</v>
      </c>
      <c r="K1702" s="162" t="n">
        <f aca="false">SUM(K1703:K1706)</f>
        <v>36</v>
      </c>
    </row>
    <row r="1703" customFormat="false" ht="23.25" hidden="false" customHeight="true" outlineLevel="0" collapsed="false">
      <c r="A1703" s="220" t="s">
        <v>466</v>
      </c>
      <c r="B1703" s="220"/>
      <c r="C1703" s="220"/>
      <c r="D1703" s="220"/>
      <c r="E1703" s="185" t="n">
        <v>253</v>
      </c>
      <c r="F1703" s="160" t="n">
        <v>130</v>
      </c>
      <c r="G1703" s="160" t="n">
        <v>123</v>
      </c>
      <c r="H1703" s="160"/>
      <c r="I1703" s="185" t="n">
        <v>15</v>
      </c>
      <c r="J1703" s="160" t="n">
        <v>1</v>
      </c>
      <c r="K1703" s="160" t="n">
        <v>14</v>
      </c>
    </row>
    <row r="1704" customFormat="false" ht="11.25" hidden="false" customHeight="true" outlineLevel="0" collapsed="false">
      <c r="A1704" s="217" t="s">
        <v>467</v>
      </c>
      <c r="B1704" s="217"/>
      <c r="C1704" s="217"/>
      <c r="D1704" s="217"/>
      <c r="E1704" s="185" t="n">
        <v>618</v>
      </c>
      <c r="F1704" s="160" t="n">
        <v>309</v>
      </c>
      <c r="G1704" s="160" t="n">
        <v>309</v>
      </c>
      <c r="H1704" s="160"/>
      <c r="I1704" s="185" t="n">
        <v>27</v>
      </c>
      <c r="J1704" s="160" t="n">
        <v>14</v>
      </c>
      <c r="K1704" s="160" t="n">
        <v>13</v>
      </c>
    </row>
    <row r="1705" customFormat="false" ht="11.25" hidden="false" customHeight="true" outlineLevel="0" collapsed="false">
      <c r="A1705" s="217" t="s">
        <v>468</v>
      </c>
      <c r="B1705" s="217"/>
      <c r="C1705" s="217"/>
      <c r="D1705" s="217"/>
      <c r="E1705" s="185" t="n">
        <v>275</v>
      </c>
      <c r="F1705" s="160" t="n">
        <v>152</v>
      </c>
      <c r="G1705" s="160" t="n">
        <v>123</v>
      </c>
      <c r="H1705" s="160"/>
      <c r="I1705" s="185" t="n">
        <v>14</v>
      </c>
      <c r="J1705" s="160" t="n">
        <v>8</v>
      </c>
      <c r="K1705" s="160" t="n">
        <v>6</v>
      </c>
    </row>
    <row r="1706" customFormat="false" ht="11.25" hidden="false" customHeight="true" outlineLevel="0" collapsed="false">
      <c r="A1706" s="218" t="s">
        <v>549</v>
      </c>
      <c r="B1706" s="218"/>
      <c r="C1706" s="218"/>
      <c r="D1706" s="218"/>
      <c r="E1706" s="185" t="n">
        <v>104</v>
      </c>
      <c r="F1706" s="230" t="n">
        <v>48</v>
      </c>
      <c r="G1706" s="230" t="n">
        <v>56</v>
      </c>
      <c r="H1706" s="161"/>
      <c r="I1706" s="185" t="n">
        <v>4</v>
      </c>
      <c r="J1706" s="160" t="n">
        <v>1</v>
      </c>
      <c r="K1706" s="160" t="n">
        <v>3</v>
      </c>
    </row>
    <row r="1707" customFormat="false" ht="23.25" hidden="false" customHeight="true" outlineLevel="0" collapsed="false">
      <c r="A1707" s="221" t="s">
        <v>250</v>
      </c>
      <c r="B1707" s="221"/>
      <c r="C1707" s="221"/>
      <c r="D1707" s="221"/>
      <c r="E1707" s="157" t="n">
        <f aca="false">SUM(E1708:E1711)</f>
        <v>7236</v>
      </c>
      <c r="F1707" s="162" t="n">
        <f aca="false">SUM(F1708:F1711)</f>
        <v>3606</v>
      </c>
      <c r="G1707" s="162" t="n">
        <f aca="false">SUM(G1708:G1711)</f>
        <v>3630</v>
      </c>
      <c r="H1707" s="162"/>
      <c r="I1707" s="157" t="n">
        <f aca="false">SUM(I1708:I1711)</f>
        <v>285</v>
      </c>
      <c r="J1707" s="162" t="n">
        <f aca="false">SUM(J1708:J1711)</f>
        <v>87</v>
      </c>
      <c r="K1707" s="162" t="n">
        <f aca="false">SUM(K1708:K1711)</f>
        <v>198</v>
      </c>
    </row>
    <row r="1708" customFormat="false" ht="23.25" hidden="false" customHeight="true" outlineLevel="0" collapsed="false">
      <c r="A1708" s="220" t="s">
        <v>466</v>
      </c>
      <c r="B1708" s="220"/>
      <c r="C1708" s="220"/>
      <c r="D1708" s="220"/>
      <c r="E1708" s="185" t="n">
        <v>1212</v>
      </c>
      <c r="F1708" s="160" t="n">
        <v>579</v>
      </c>
      <c r="G1708" s="160" t="n">
        <v>633</v>
      </c>
      <c r="H1708" s="160"/>
      <c r="I1708" s="185" t="n">
        <v>43</v>
      </c>
      <c r="J1708" s="160" t="n">
        <v>2</v>
      </c>
      <c r="K1708" s="160" t="n">
        <v>41</v>
      </c>
    </row>
    <row r="1709" customFormat="false" ht="11.25" hidden="false" customHeight="true" outlineLevel="0" collapsed="false">
      <c r="A1709" s="217" t="s">
        <v>467</v>
      </c>
      <c r="B1709" s="217"/>
      <c r="C1709" s="217"/>
      <c r="D1709" s="217"/>
      <c r="E1709" s="185" t="n">
        <v>4030</v>
      </c>
      <c r="F1709" s="160" t="n">
        <v>2041</v>
      </c>
      <c r="G1709" s="160" t="n">
        <v>1989</v>
      </c>
      <c r="H1709" s="160"/>
      <c r="I1709" s="185" t="n">
        <v>143</v>
      </c>
      <c r="J1709" s="160" t="n">
        <v>42</v>
      </c>
      <c r="K1709" s="160" t="n">
        <v>101</v>
      </c>
    </row>
    <row r="1710" customFormat="false" ht="11.25" hidden="false" customHeight="true" outlineLevel="0" collapsed="false">
      <c r="A1710" s="217" t="s">
        <v>468</v>
      </c>
      <c r="B1710" s="217"/>
      <c r="C1710" s="217"/>
      <c r="D1710" s="217"/>
      <c r="E1710" s="185" t="n">
        <v>1413</v>
      </c>
      <c r="F1710" s="160" t="n">
        <v>693</v>
      </c>
      <c r="G1710" s="160" t="n">
        <v>720</v>
      </c>
      <c r="H1710" s="160"/>
      <c r="I1710" s="185" t="n">
        <v>67</v>
      </c>
      <c r="J1710" s="160" t="n">
        <v>26</v>
      </c>
      <c r="K1710" s="160" t="n">
        <v>41</v>
      </c>
    </row>
    <row r="1711" customFormat="false" ht="11.25" hidden="false" customHeight="true" outlineLevel="0" collapsed="false">
      <c r="A1711" s="218" t="s">
        <v>549</v>
      </c>
      <c r="B1711" s="218"/>
      <c r="C1711" s="218"/>
      <c r="D1711" s="218"/>
      <c r="E1711" s="185" t="n">
        <v>581</v>
      </c>
      <c r="F1711" s="230" t="n">
        <v>293</v>
      </c>
      <c r="G1711" s="230" t="n">
        <v>288</v>
      </c>
      <c r="H1711" s="161"/>
      <c r="I1711" s="185" t="n">
        <v>32</v>
      </c>
      <c r="J1711" s="160" t="n">
        <v>17</v>
      </c>
      <c r="K1711" s="160" t="n">
        <v>15</v>
      </c>
    </row>
    <row r="1712" customFormat="false" ht="23.25" hidden="false" customHeight="true" outlineLevel="0" collapsed="false">
      <c r="A1712" s="221" t="s">
        <v>251</v>
      </c>
      <c r="B1712" s="221"/>
      <c r="C1712" s="221"/>
      <c r="D1712" s="221"/>
      <c r="E1712" s="157" t="n">
        <f aca="false">SUM(E1713:E1716)</f>
        <v>4023</v>
      </c>
      <c r="F1712" s="162" t="n">
        <f aca="false">SUM(F1713:F1716)</f>
        <v>2023</v>
      </c>
      <c r="G1712" s="162" t="n">
        <f aca="false">SUM(G1713:G1716)</f>
        <v>2000</v>
      </c>
      <c r="H1712" s="162"/>
      <c r="I1712" s="157" t="n">
        <f aca="false">SUM(I1713:I1716)</f>
        <v>181</v>
      </c>
      <c r="J1712" s="162" t="n">
        <f aca="false">SUM(J1713:J1716)</f>
        <v>83</v>
      </c>
      <c r="K1712" s="162" t="n">
        <f aca="false">SUM(K1713:K1716)</f>
        <v>98</v>
      </c>
    </row>
    <row r="1713" customFormat="false" ht="23.25" hidden="false" customHeight="true" outlineLevel="0" collapsed="false">
      <c r="A1713" s="220" t="s">
        <v>466</v>
      </c>
      <c r="B1713" s="220"/>
      <c r="C1713" s="220"/>
      <c r="D1713" s="220"/>
      <c r="E1713" s="185" t="n">
        <v>624</v>
      </c>
      <c r="F1713" s="160" t="n">
        <v>328</v>
      </c>
      <c r="G1713" s="160" t="n">
        <v>296</v>
      </c>
      <c r="H1713" s="160"/>
      <c r="I1713" s="185" t="n">
        <v>25</v>
      </c>
      <c r="J1713" s="160" t="n">
        <v>4</v>
      </c>
      <c r="K1713" s="160" t="n">
        <v>21</v>
      </c>
    </row>
    <row r="1714" customFormat="false" ht="11.25" hidden="false" customHeight="true" outlineLevel="0" collapsed="false">
      <c r="A1714" s="217" t="s">
        <v>467</v>
      </c>
      <c r="B1714" s="217"/>
      <c r="C1714" s="217"/>
      <c r="D1714" s="217"/>
      <c r="E1714" s="185" t="n">
        <v>1910</v>
      </c>
      <c r="F1714" s="160" t="n">
        <v>993</v>
      </c>
      <c r="G1714" s="160" t="n">
        <v>917</v>
      </c>
      <c r="H1714" s="160"/>
      <c r="I1714" s="185" t="n">
        <v>92</v>
      </c>
      <c r="J1714" s="160" t="n">
        <v>44</v>
      </c>
      <c r="K1714" s="160" t="n">
        <v>48</v>
      </c>
    </row>
    <row r="1715" customFormat="false" ht="11.25" hidden="false" customHeight="true" outlineLevel="0" collapsed="false">
      <c r="A1715" s="217" t="s">
        <v>468</v>
      </c>
      <c r="B1715" s="217"/>
      <c r="C1715" s="217"/>
      <c r="D1715" s="217"/>
      <c r="E1715" s="185" t="n">
        <v>912</v>
      </c>
      <c r="F1715" s="160" t="n">
        <v>426</v>
      </c>
      <c r="G1715" s="160" t="n">
        <v>486</v>
      </c>
      <c r="H1715" s="160"/>
      <c r="I1715" s="185" t="n">
        <v>43</v>
      </c>
      <c r="J1715" s="160" t="n">
        <v>22</v>
      </c>
      <c r="K1715" s="160" t="n">
        <v>21</v>
      </c>
    </row>
    <row r="1716" customFormat="false" ht="11.25" hidden="false" customHeight="true" outlineLevel="0" collapsed="false">
      <c r="A1716" s="218" t="s">
        <v>549</v>
      </c>
      <c r="B1716" s="218"/>
      <c r="C1716" s="218"/>
      <c r="D1716" s="218"/>
      <c r="E1716" s="185" t="n">
        <v>577</v>
      </c>
      <c r="F1716" s="230" t="n">
        <v>276</v>
      </c>
      <c r="G1716" s="230" t="n">
        <v>301</v>
      </c>
      <c r="H1716" s="161"/>
      <c r="I1716" s="185" t="n">
        <v>21</v>
      </c>
      <c r="J1716" s="160" t="n">
        <v>13</v>
      </c>
      <c r="K1716" s="160" t="n">
        <v>8</v>
      </c>
    </row>
    <row r="1717" customFormat="false" ht="23.25" hidden="false" customHeight="true" outlineLevel="0" collapsed="false">
      <c r="A1717" s="221" t="s">
        <v>252</v>
      </c>
      <c r="B1717" s="221"/>
      <c r="C1717" s="221"/>
      <c r="D1717" s="221"/>
      <c r="E1717" s="157" t="n">
        <f aca="false">SUM(E1718:E1722)</f>
        <v>5396</v>
      </c>
      <c r="F1717" s="162" t="n">
        <f aca="false">SUM(F1718:F1722)</f>
        <v>2777</v>
      </c>
      <c r="G1717" s="162" t="n">
        <f aca="false">SUM(G1718:G1722)</f>
        <v>2619</v>
      </c>
      <c r="H1717" s="162"/>
      <c r="I1717" s="157" t="n">
        <f aca="false">SUM(I1718:I1722)</f>
        <v>178</v>
      </c>
      <c r="J1717" s="162" t="n">
        <f aca="false">SUM(J1718:J1722)</f>
        <v>60</v>
      </c>
      <c r="K1717" s="162" t="n">
        <f aca="false">SUM(K1718:K1722)</f>
        <v>118</v>
      </c>
    </row>
    <row r="1718" customFormat="false" ht="23.25" hidden="false" customHeight="true" outlineLevel="0" collapsed="false">
      <c r="A1718" s="220" t="s">
        <v>466</v>
      </c>
      <c r="B1718" s="220"/>
      <c r="C1718" s="220"/>
      <c r="D1718" s="220"/>
      <c r="E1718" s="185" t="n">
        <v>890</v>
      </c>
      <c r="F1718" s="160" t="n">
        <v>448</v>
      </c>
      <c r="G1718" s="160" t="n">
        <v>442</v>
      </c>
      <c r="H1718" s="160"/>
      <c r="I1718" s="185" t="n">
        <v>35</v>
      </c>
      <c r="J1718" s="160" t="n">
        <v>3</v>
      </c>
      <c r="K1718" s="160" t="n">
        <v>32</v>
      </c>
    </row>
    <row r="1719" customFormat="false" ht="11.25" hidden="false" customHeight="true" outlineLevel="0" collapsed="false">
      <c r="A1719" s="217" t="s">
        <v>467</v>
      </c>
      <c r="B1719" s="217"/>
      <c r="C1719" s="217"/>
      <c r="D1719" s="217"/>
      <c r="E1719" s="185" t="n">
        <v>2553</v>
      </c>
      <c r="F1719" s="160" t="n">
        <v>1277</v>
      </c>
      <c r="G1719" s="160" t="n">
        <v>1276</v>
      </c>
      <c r="H1719" s="160"/>
      <c r="I1719" s="185" t="n">
        <v>83</v>
      </c>
      <c r="J1719" s="160" t="n">
        <v>23</v>
      </c>
      <c r="K1719" s="160" t="n">
        <v>60</v>
      </c>
    </row>
    <row r="1720" customFormat="false" ht="11.25" hidden="false" customHeight="true" outlineLevel="0" collapsed="false">
      <c r="A1720" s="217" t="s">
        <v>468</v>
      </c>
      <c r="B1720" s="217"/>
      <c r="C1720" s="217"/>
      <c r="D1720" s="217"/>
      <c r="E1720" s="185" t="n">
        <v>1153</v>
      </c>
      <c r="F1720" s="160" t="n">
        <v>622</v>
      </c>
      <c r="G1720" s="160" t="n">
        <v>531</v>
      </c>
      <c r="H1720" s="160"/>
      <c r="I1720" s="185" t="n">
        <v>40</v>
      </c>
      <c r="J1720" s="160" t="n">
        <v>19</v>
      </c>
      <c r="K1720" s="160" t="n">
        <v>21</v>
      </c>
    </row>
    <row r="1721" customFormat="false" ht="11.25" hidden="false" customHeight="true" outlineLevel="0" collapsed="false">
      <c r="A1721" s="218" t="s">
        <v>549</v>
      </c>
      <c r="B1721" s="218"/>
      <c r="C1721" s="218"/>
      <c r="D1721" s="218"/>
      <c r="E1721" s="185" t="n">
        <v>47</v>
      </c>
      <c r="F1721" s="230" t="n">
        <v>32</v>
      </c>
      <c r="G1721" s="230" t="n">
        <v>15</v>
      </c>
      <c r="H1721" s="161"/>
      <c r="I1721" s="185" t="n">
        <v>1</v>
      </c>
      <c r="J1721" s="160" t="n">
        <v>1</v>
      </c>
      <c r="K1721" s="160" t="n">
        <v>0</v>
      </c>
    </row>
    <row r="1722" customFormat="false" ht="23.25" hidden="false" customHeight="true" outlineLevel="0" collapsed="false">
      <c r="A1722" s="219" t="s">
        <v>550</v>
      </c>
      <c r="B1722" s="219"/>
      <c r="C1722" s="219"/>
      <c r="D1722" s="219"/>
      <c r="E1722" s="185" t="n">
        <v>753</v>
      </c>
      <c r="F1722" s="230" t="n">
        <v>398</v>
      </c>
      <c r="G1722" s="230" t="n">
        <v>355</v>
      </c>
      <c r="H1722" s="161"/>
      <c r="I1722" s="185" t="n">
        <v>19</v>
      </c>
      <c r="J1722" s="160" t="n">
        <v>14</v>
      </c>
      <c r="K1722" s="160" t="n">
        <v>5</v>
      </c>
    </row>
    <row r="1723" customFormat="false" ht="23.25" hidden="false" customHeight="true" outlineLevel="0" collapsed="false">
      <c r="A1723" s="221" t="s">
        <v>253</v>
      </c>
      <c r="B1723" s="221"/>
      <c r="C1723" s="221"/>
      <c r="D1723" s="221"/>
      <c r="E1723" s="157" t="n">
        <f aca="false">SUM(E1724:E1727)</f>
        <v>6506</v>
      </c>
      <c r="F1723" s="162" t="n">
        <f aca="false">SUM(F1724:F1727)</f>
        <v>3314</v>
      </c>
      <c r="G1723" s="162" t="n">
        <f aca="false">SUM(G1724:G1727)</f>
        <v>3192</v>
      </c>
      <c r="H1723" s="162"/>
      <c r="I1723" s="157" t="n">
        <f aca="false">SUM(I1724:I1727)</f>
        <v>282</v>
      </c>
      <c r="J1723" s="162" t="n">
        <f aca="false">SUM(J1724:J1727)</f>
        <v>110</v>
      </c>
      <c r="K1723" s="162" t="n">
        <f aca="false">SUM(K1724:K1727)</f>
        <v>172</v>
      </c>
    </row>
    <row r="1724" customFormat="false" ht="23.25" hidden="false" customHeight="true" outlineLevel="0" collapsed="false">
      <c r="A1724" s="220" t="s">
        <v>466</v>
      </c>
      <c r="B1724" s="220"/>
      <c r="C1724" s="220"/>
      <c r="D1724" s="220"/>
      <c r="E1724" s="185" t="n">
        <v>1163</v>
      </c>
      <c r="F1724" s="160" t="n">
        <v>563</v>
      </c>
      <c r="G1724" s="160" t="n">
        <v>600</v>
      </c>
      <c r="H1724" s="160"/>
      <c r="I1724" s="185" t="n">
        <v>47</v>
      </c>
      <c r="J1724" s="160" t="n">
        <v>2</v>
      </c>
      <c r="K1724" s="160" t="n">
        <v>45</v>
      </c>
    </row>
    <row r="1725" customFormat="false" ht="11.25" hidden="false" customHeight="true" outlineLevel="0" collapsed="false">
      <c r="A1725" s="217" t="s">
        <v>467</v>
      </c>
      <c r="B1725" s="217"/>
      <c r="C1725" s="217"/>
      <c r="D1725" s="217"/>
      <c r="E1725" s="185" t="n">
        <v>2947</v>
      </c>
      <c r="F1725" s="160" t="n">
        <v>1534</v>
      </c>
      <c r="G1725" s="160" t="n">
        <v>1413</v>
      </c>
      <c r="H1725" s="160"/>
      <c r="I1725" s="185" t="n">
        <v>115</v>
      </c>
      <c r="J1725" s="160" t="n">
        <v>47</v>
      </c>
      <c r="K1725" s="160" t="n">
        <v>68</v>
      </c>
    </row>
    <row r="1726" customFormat="false" ht="11.25" hidden="false" customHeight="true" outlineLevel="0" collapsed="false">
      <c r="A1726" s="217" t="s">
        <v>468</v>
      </c>
      <c r="B1726" s="217"/>
      <c r="C1726" s="217"/>
      <c r="D1726" s="217"/>
      <c r="E1726" s="185" t="n">
        <v>1379</v>
      </c>
      <c r="F1726" s="160" t="n">
        <v>707</v>
      </c>
      <c r="G1726" s="160" t="n">
        <v>672</v>
      </c>
      <c r="H1726" s="160"/>
      <c r="I1726" s="185" t="n">
        <v>62</v>
      </c>
      <c r="J1726" s="160" t="n">
        <v>31</v>
      </c>
      <c r="K1726" s="160" t="n">
        <v>31</v>
      </c>
    </row>
    <row r="1727" customFormat="false" ht="11.25" hidden="false" customHeight="true" outlineLevel="0" collapsed="false">
      <c r="A1727" s="218" t="s">
        <v>549</v>
      </c>
      <c r="B1727" s="218"/>
      <c r="C1727" s="218"/>
      <c r="D1727" s="218"/>
      <c r="E1727" s="185" t="n">
        <v>1017</v>
      </c>
      <c r="F1727" s="230" t="n">
        <v>510</v>
      </c>
      <c r="G1727" s="230" t="n">
        <v>507</v>
      </c>
      <c r="H1727" s="161"/>
      <c r="I1727" s="185" t="n">
        <v>58</v>
      </c>
      <c r="J1727" s="160" t="n">
        <v>30</v>
      </c>
      <c r="K1727" s="160" t="n">
        <v>28</v>
      </c>
    </row>
    <row r="1728" customFormat="false" ht="23.25" hidden="false" customHeight="true" outlineLevel="0" collapsed="false">
      <c r="A1728" s="221" t="s">
        <v>254</v>
      </c>
      <c r="B1728" s="221"/>
      <c r="C1728" s="221"/>
      <c r="D1728" s="221"/>
      <c r="E1728" s="157" t="n">
        <f aca="false">SUM(E1729:E1733)</f>
        <v>12393</v>
      </c>
      <c r="F1728" s="162" t="n">
        <f aca="false">SUM(F1729:F1733)</f>
        <v>6261</v>
      </c>
      <c r="G1728" s="162" t="n">
        <f aca="false">SUM(G1729:G1733)</f>
        <v>6132</v>
      </c>
      <c r="H1728" s="162"/>
      <c r="I1728" s="157" t="n">
        <f aca="false">SUM(I1729:I1733)</f>
        <v>451</v>
      </c>
      <c r="J1728" s="162" t="n">
        <f aca="false">SUM(J1729:J1733)</f>
        <v>145</v>
      </c>
      <c r="K1728" s="162" t="n">
        <f aca="false">SUM(K1729:K1733)</f>
        <v>306</v>
      </c>
    </row>
    <row r="1729" customFormat="false" ht="23.25" hidden="false" customHeight="true" outlineLevel="0" collapsed="false">
      <c r="A1729" s="220" t="s">
        <v>466</v>
      </c>
      <c r="B1729" s="220"/>
      <c r="C1729" s="220"/>
      <c r="D1729" s="220"/>
      <c r="E1729" s="185" t="n">
        <v>1564</v>
      </c>
      <c r="F1729" s="160" t="n">
        <v>763</v>
      </c>
      <c r="G1729" s="160" t="n">
        <v>801</v>
      </c>
      <c r="H1729" s="160"/>
      <c r="I1729" s="185" t="n">
        <v>55</v>
      </c>
      <c r="J1729" s="160" t="n">
        <v>1</v>
      </c>
      <c r="K1729" s="160" t="n">
        <v>54</v>
      </c>
    </row>
    <row r="1730" customFormat="false" ht="11.25" hidden="false" customHeight="true" outlineLevel="0" collapsed="false">
      <c r="A1730" s="217" t="s">
        <v>467</v>
      </c>
      <c r="B1730" s="217"/>
      <c r="C1730" s="217"/>
      <c r="D1730" s="217"/>
      <c r="E1730" s="185" t="n">
        <v>6600</v>
      </c>
      <c r="F1730" s="160" t="n">
        <v>3379</v>
      </c>
      <c r="G1730" s="160" t="n">
        <v>3221</v>
      </c>
      <c r="H1730" s="160"/>
      <c r="I1730" s="185" t="n">
        <v>214</v>
      </c>
      <c r="J1730" s="160" t="n">
        <v>58</v>
      </c>
      <c r="K1730" s="160" t="n">
        <v>156</v>
      </c>
    </row>
    <row r="1731" customFormat="false" ht="11.25" hidden="false" customHeight="true" outlineLevel="0" collapsed="false">
      <c r="A1731" s="217" t="s">
        <v>468</v>
      </c>
      <c r="B1731" s="217"/>
      <c r="C1731" s="217"/>
      <c r="D1731" s="217"/>
      <c r="E1731" s="185" t="n">
        <v>2748</v>
      </c>
      <c r="F1731" s="160" t="n">
        <v>1421</v>
      </c>
      <c r="G1731" s="160" t="n">
        <v>1327</v>
      </c>
      <c r="H1731" s="160"/>
      <c r="I1731" s="185" t="n">
        <v>118</v>
      </c>
      <c r="J1731" s="160" t="n">
        <v>48</v>
      </c>
      <c r="K1731" s="160" t="n">
        <v>70</v>
      </c>
    </row>
    <row r="1732" customFormat="false" ht="11.25" hidden="false" customHeight="true" outlineLevel="0" collapsed="false">
      <c r="A1732" s="218" t="s">
        <v>549</v>
      </c>
      <c r="B1732" s="218"/>
      <c r="C1732" s="218"/>
      <c r="D1732" s="218"/>
      <c r="E1732" s="185" t="n">
        <v>423</v>
      </c>
      <c r="F1732" s="230" t="n">
        <v>201</v>
      </c>
      <c r="G1732" s="230" t="n">
        <v>222</v>
      </c>
      <c r="H1732" s="161"/>
      <c r="I1732" s="185" t="n">
        <v>15</v>
      </c>
      <c r="J1732" s="160" t="n">
        <v>7</v>
      </c>
      <c r="K1732" s="160" t="n">
        <v>8</v>
      </c>
    </row>
    <row r="1733" customFormat="false" ht="23.25" hidden="false" customHeight="true" outlineLevel="0" collapsed="false">
      <c r="A1733" s="219" t="s">
        <v>550</v>
      </c>
      <c r="B1733" s="219"/>
      <c r="C1733" s="219"/>
      <c r="D1733" s="219"/>
      <c r="E1733" s="185" t="n">
        <v>1058</v>
      </c>
      <c r="F1733" s="230" t="n">
        <v>497</v>
      </c>
      <c r="G1733" s="230" t="n">
        <v>561</v>
      </c>
      <c r="H1733" s="161"/>
      <c r="I1733" s="185" t="n">
        <v>49</v>
      </c>
      <c r="J1733" s="160" t="n">
        <v>31</v>
      </c>
      <c r="K1733" s="160" t="n">
        <v>18</v>
      </c>
    </row>
    <row r="1734" customFormat="false" ht="23.25" hidden="false" customHeight="true" outlineLevel="0" collapsed="false">
      <c r="A1734" s="221" t="s">
        <v>255</v>
      </c>
      <c r="B1734" s="221"/>
      <c r="C1734" s="221"/>
      <c r="D1734" s="221"/>
      <c r="E1734" s="157" t="n">
        <f aca="false">SUM(E1735:E1738)</f>
        <v>5364</v>
      </c>
      <c r="F1734" s="162" t="n">
        <f aca="false">SUM(F1735:F1738)</f>
        <v>2743</v>
      </c>
      <c r="G1734" s="162" t="n">
        <f aca="false">SUM(G1735:G1738)</f>
        <v>2621</v>
      </c>
      <c r="H1734" s="162"/>
      <c r="I1734" s="157" t="n">
        <f aca="false">SUM(I1735:I1738)</f>
        <v>274</v>
      </c>
      <c r="J1734" s="162" t="n">
        <f aca="false">SUM(J1735:J1738)</f>
        <v>114</v>
      </c>
      <c r="K1734" s="162" t="n">
        <f aca="false">SUM(K1735:K1738)</f>
        <v>160</v>
      </c>
    </row>
    <row r="1735" customFormat="false" ht="23.25" hidden="false" customHeight="true" outlineLevel="0" collapsed="false">
      <c r="A1735" s="220" t="s">
        <v>466</v>
      </c>
      <c r="B1735" s="220"/>
      <c r="C1735" s="220"/>
      <c r="D1735" s="220"/>
      <c r="E1735" s="185" t="n">
        <v>881</v>
      </c>
      <c r="F1735" s="160" t="n">
        <v>451</v>
      </c>
      <c r="G1735" s="160" t="n">
        <v>430</v>
      </c>
      <c r="H1735" s="160"/>
      <c r="I1735" s="185" t="n">
        <v>45</v>
      </c>
      <c r="J1735" s="160" t="n">
        <v>5</v>
      </c>
      <c r="K1735" s="160" t="n">
        <v>40</v>
      </c>
    </row>
    <row r="1736" customFormat="false" ht="11.25" hidden="false" customHeight="true" outlineLevel="0" collapsed="false">
      <c r="A1736" s="217" t="s">
        <v>467</v>
      </c>
      <c r="B1736" s="217"/>
      <c r="C1736" s="217"/>
      <c r="D1736" s="217"/>
      <c r="E1736" s="185" t="n">
        <v>2262</v>
      </c>
      <c r="F1736" s="160" t="n">
        <v>1154</v>
      </c>
      <c r="G1736" s="160" t="n">
        <v>1108</v>
      </c>
      <c r="H1736" s="160"/>
      <c r="I1736" s="185" t="n">
        <v>109</v>
      </c>
      <c r="J1736" s="160" t="n">
        <v>48</v>
      </c>
      <c r="K1736" s="160" t="n">
        <v>61</v>
      </c>
    </row>
    <row r="1737" customFormat="false" ht="11.25" hidden="false" customHeight="true" outlineLevel="0" collapsed="false">
      <c r="A1737" s="217" t="s">
        <v>468</v>
      </c>
      <c r="B1737" s="217"/>
      <c r="C1737" s="217"/>
      <c r="D1737" s="217"/>
      <c r="E1737" s="185" t="n">
        <v>1254</v>
      </c>
      <c r="F1737" s="160" t="n">
        <v>643</v>
      </c>
      <c r="G1737" s="160" t="n">
        <v>611</v>
      </c>
      <c r="H1737" s="160"/>
      <c r="I1737" s="185" t="n">
        <v>71</v>
      </c>
      <c r="J1737" s="160" t="n">
        <v>31</v>
      </c>
      <c r="K1737" s="160" t="n">
        <v>40</v>
      </c>
    </row>
    <row r="1738" customFormat="false" ht="11.25" hidden="false" customHeight="true" outlineLevel="0" collapsed="false">
      <c r="A1738" s="218" t="s">
        <v>549</v>
      </c>
      <c r="B1738" s="218"/>
      <c r="C1738" s="218"/>
      <c r="D1738" s="218"/>
      <c r="E1738" s="185" t="n">
        <v>967</v>
      </c>
      <c r="F1738" s="230" t="n">
        <v>495</v>
      </c>
      <c r="G1738" s="230" t="n">
        <v>472</v>
      </c>
      <c r="H1738" s="161"/>
      <c r="I1738" s="185" t="n">
        <v>49</v>
      </c>
      <c r="J1738" s="160" t="n">
        <v>30</v>
      </c>
      <c r="K1738" s="160" t="n">
        <v>19</v>
      </c>
    </row>
    <row r="1739" customFormat="false" ht="23.25" hidden="false" customHeight="true" outlineLevel="0" collapsed="false">
      <c r="A1739" s="221" t="s">
        <v>256</v>
      </c>
      <c r="B1739" s="221"/>
      <c r="C1739" s="221"/>
      <c r="D1739" s="221"/>
      <c r="E1739" s="157" t="n">
        <f aca="false">SUM(E1740:E1743)</f>
        <v>2823</v>
      </c>
      <c r="F1739" s="162" t="n">
        <f aca="false">SUM(F1740:F1743)</f>
        <v>1478</v>
      </c>
      <c r="G1739" s="162" t="n">
        <f aca="false">SUM(G1740:G1743)</f>
        <v>1345</v>
      </c>
      <c r="H1739" s="162"/>
      <c r="I1739" s="157" t="n">
        <f aca="false">SUM(I1740:I1743)</f>
        <v>144</v>
      </c>
      <c r="J1739" s="162" t="n">
        <f aca="false">SUM(J1740:J1743)</f>
        <v>52</v>
      </c>
      <c r="K1739" s="162" t="n">
        <f aca="false">SUM(K1740:K1743)</f>
        <v>92</v>
      </c>
    </row>
    <row r="1740" customFormat="false" ht="23.25" hidden="false" customHeight="true" outlineLevel="0" collapsed="false">
      <c r="A1740" s="220" t="s">
        <v>466</v>
      </c>
      <c r="B1740" s="220"/>
      <c r="C1740" s="220"/>
      <c r="D1740" s="220"/>
      <c r="E1740" s="185" t="n">
        <v>518</v>
      </c>
      <c r="F1740" s="160" t="n">
        <v>269</v>
      </c>
      <c r="G1740" s="160" t="n">
        <v>249</v>
      </c>
      <c r="H1740" s="160"/>
      <c r="I1740" s="185" t="n">
        <v>29</v>
      </c>
      <c r="J1740" s="160" t="n">
        <v>0</v>
      </c>
      <c r="K1740" s="160" t="n">
        <v>29</v>
      </c>
    </row>
    <row r="1741" customFormat="false" ht="11.25" hidden="false" customHeight="true" outlineLevel="0" collapsed="false">
      <c r="A1741" s="217" t="s">
        <v>467</v>
      </c>
      <c r="B1741" s="217"/>
      <c r="C1741" s="217"/>
      <c r="D1741" s="217"/>
      <c r="E1741" s="185" t="n">
        <v>1195</v>
      </c>
      <c r="F1741" s="160" t="n">
        <v>635</v>
      </c>
      <c r="G1741" s="160" t="n">
        <v>560</v>
      </c>
      <c r="H1741" s="160"/>
      <c r="I1741" s="185" t="n">
        <v>60</v>
      </c>
      <c r="J1741" s="160" t="n">
        <v>19</v>
      </c>
      <c r="K1741" s="160" t="n">
        <v>41</v>
      </c>
    </row>
    <row r="1742" customFormat="false" ht="11.25" hidden="false" customHeight="true" outlineLevel="0" collapsed="false">
      <c r="A1742" s="217" t="s">
        <v>468</v>
      </c>
      <c r="B1742" s="217"/>
      <c r="C1742" s="217"/>
      <c r="D1742" s="217"/>
      <c r="E1742" s="185" t="n">
        <v>616</v>
      </c>
      <c r="F1742" s="160" t="n">
        <v>325</v>
      </c>
      <c r="G1742" s="160" t="n">
        <v>291</v>
      </c>
      <c r="H1742" s="160"/>
      <c r="I1742" s="185" t="n">
        <v>42</v>
      </c>
      <c r="J1742" s="160" t="n">
        <v>22</v>
      </c>
      <c r="K1742" s="160" t="n">
        <v>20</v>
      </c>
    </row>
    <row r="1743" customFormat="false" ht="11.25" hidden="false" customHeight="true" outlineLevel="0" collapsed="false">
      <c r="A1743" s="218" t="s">
        <v>549</v>
      </c>
      <c r="B1743" s="218"/>
      <c r="C1743" s="218"/>
      <c r="D1743" s="218"/>
      <c r="E1743" s="185" t="n">
        <v>494</v>
      </c>
      <c r="F1743" s="230" t="n">
        <v>249</v>
      </c>
      <c r="G1743" s="230" t="n">
        <v>245</v>
      </c>
      <c r="H1743" s="161"/>
      <c r="I1743" s="185" t="n">
        <v>13</v>
      </c>
      <c r="J1743" s="160" t="n">
        <v>11</v>
      </c>
      <c r="K1743" s="160" t="n">
        <v>2</v>
      </c>
    </row>
    <row r="1744" customFormat="false" ht="23.25" hidden="false" customHeight="true" outlineLevel="0" collapsed="false">
      <c r="A1744" s="221" t="s">
        <v>586</v>
      </c>
      <c r="B1744" s="221"/>
      <c r="C1744" s="221"/>
      <c r="D1744" s="221"/>
      <c r="E1744" s="157" t="n">
        <f aca="false">SUM(E1745:E1748)</f>
        <v>1235</v>
      </c>
      <c r="F1744" s="162" t="n">
        <f aca="false">SUM(F1745:F1748)</f>
        <v>646</v>
      </c>
      <c r="G1744" s="162" t="n">
        <f aca="false">SUM(G1745:G1748)</f>
        <v>589</v>
      </c>
      <c r="H1744" s="162"/>
      <c r="I1744" s="157" t="n">
        <f aca="false">SUM(I1745:I1748)</f>
        <v>81</v>
      </c>
      <c r="J1744" s="162" t="n">
        <f aca="false">SUM(J1745:J1748)</f>
        <v>35</v>
      </c>
      <c r="K1744" s="162" t="n">
        <f aca="false">SUM(K1745:K1748)</f>
        <v>46</v>
      </c>
    </row>
    <row r="1745" customFormat="false" ht="23.25" hidden="false" customHeight="true" outlineLevel="0" collapsed="false">
      <c r="A1745" s="220" t="s">
        <v>466</v>
      </c>
      <c r="B1745" s="220"/>
      <c r="C1745" s="220"/>
      <c r="D1745" s="220"/>
      <c r="E1745" s="185" t="n">
        <v>262</v>
      </c>
      <c r="F1745" s="160" t="n">
        <v>136</v>
      </c>
      <c r="G1745" s="160" t="n">
        <v>126</v>
      </c>
      <c r="H1745" s="160"/>
      <c r="I1745" s="185" t="n">
        <v>12</v>
      </c>
      <c r="J1745" s="160" t="n">
        <v>0</v>
      </c>
      <c r="K1745" s="160" t="n">
        <v>12</v>
      </c>
    </row>
    <row r="1746" customFormat="false" ht="11.25" hidden="false" customHeight="true" outlineLevel="0" collapsed="false">
      <c r="A1746" s="217" t="s">
        <v>467</v>
      </c>
      <c r="B1746" s="217"/>
      <c r="C1746" s="217"/>
      <c r="D1746" s="217"/>
      <c r="E1746" s="185" t="n">
        <v>501</v>
      </c>
      <c r="F1746" s="160" t="n">
        <v>254</v>
      </c>
      <c r="G1746" s="160" t="n">
        <v>247</v>
      </c>
      <c r="H1746" s="160"/>
      <c r="I1746" s="185" t="n">
        <v>28</v>
      </c>
      <c r="J1746" s="160" t="n">
        <v>12</v>
      </c>
      <c r="K1746" s="160" t="n">
        <v>16</v>
      </c>
    </row>
    <row r="1747" customFormat="false" ht="11.25" hidden="false" customHeight="true" outlineLevel="0" collapsed="false">
      <c r="A1747" s="217" t="s">
        <v>468</v>
      </c>
      <c r="B1747" s="217"/>
      <c r="C1747" s="217"/>
      <c r="D1747" s="217"/>
      <c r="E1747" s="185" t="n">
        <v>259</v>
      </c>
      <c r="F1747" s="160" t="n">
        <v>134</v>
      </c>
      <c r="G1747" s="160" t="n">
        <v>125</v>
      </c>
      <c r="H1747" s="160"/>
      <c r="I1747" s="185" t="n">
        <v>24</v>
      </c>
      <c r="J1747" s="160" t="n">
        <v>14</v>
      </c>
      <c r="K1747" s="160" t="n">
        <v>10</v>
      </c>
    </row>
    <row r="1748" customFormat="false" ht="11.25" hidden="false" customHeight="true" outlineLevel="0" collapsed="false">
      <c r="A1748" s="218" t="s">
        <v>549</v>
      </c>
      <c r="B1748" s="218"/>
      <c r="C1748" s="218"/>
      <c r="D1748" s="218"/>
      <c r="E1748" s="185" t="n">
        <v>213</v>
      </c>
      <c r="F1748" s="230" t="n">
        <v>122</v>
      </c>
      <c r="G1748" s="230" t="n">
        <v>91</v>
      </c>
      <c r="H1748" s="161"/>
      <c r="I1748" s="185" t="n">
        <v>17</v>
      </c>
      <c r="J1748" s="160" t="n">
        <v>9</v>
      </c>
      <c r="K1748" s="160" t="n">
        <v>8</v>
      </c>
    </row>
    <row r="1749" customFormat="false" ht="23.25" hidden="false" customHeight="true" outlineLevel="0" collapsed="false">
      <c r="A1749" s="221" t="s">
        <v>258</v>
      </c>
      <c r="B1749" s="221"/>
      <c r="C1749" s="221"/>
      <c r="D1749" s="221"/>
      <c r="E1749" s="157" t="n">
        <f aca="false">SUM(E1750:E1754)</f>
        <v>436066</v>
      </c>
      <c r="F1749" s="162" t="n">
        <f aca="false">SUM(F1750:F1754)</f>
        <v>219418</v>
      </c>
      <c r="G1749" s="162" t="n">
        <f aca="false">SUM(G1750:G1754)</f>
        <v>216648</v>
      </c>
      <c r="H1749" s="162"/>
      <c r="I1749" s="157" t="n">
        <f aca="false">SUM(I1750:I1754)</f>
        <v>21237</v>
      </c>
      <c r="J1749" s="162" t="n">
        <f aca="false">SUM(J1750:J1754)</f>
        <v>5993</v>
      </c>
      <c r="K1749" s="162" t="n">
        <f aca="false">SUM(K1750:K1754)</f>
        <v>15244</v>
      </c>
    </row>
    <row r="1750" customFormat="false" ht="23.25" hidden="false" customHeight="true" outlineLevel="0" collapsed="false">
      <c r="A1750" s="220" t="s">
        <v>466</v>
      </c>
      <c r="B1750" s="220"/>
      <c r="C1750" s="220"/>
      <c r="D1750" s="220"/>
      <c r="E1750" s="185" t="n">
        <v>68543</v>
      </c>
      <c r="F1750" s="160" t="n">
        <v>34639</v>
      </c>
      <c r="G1750" s="160" t="n">
        <v>33904</v>
      </c>
      <c r="H1750" s="160"/>
      <c r="I1750" s="185" t="n">
        <v>3161</v>
      </c>
      <c r="J1750" s="160" t="n">
        <v>10</v>
      </c>
      <c r="K1750" s="160" t="n">
        <v>3151</v>
      </c>
    </row>
    <row r="1751" customFormat="false" ht="11.25" hidden="false" customHeight="true" outlineLevel="0" collapsed="false">
      <c r="A1751" s="217" t="s">
        <v>467</v>
      </c>
      <c r="B1751" s="217"/>
      <c r="C1751" s="217"/>
      <c r="D1751" s="217"/>
      <c r="E1751" s="185" t="n">
        <v>183948</v>
      </c>
      <c r="F1751" s="160" t="n">
        <v>93484</v>
      </c>
      <c r="G1751" s="160" t="n">
        <v>90464</v>
      </c>
      <c r="H1751" s="160"/>
      <c r="I1751" s="185" t="n">
        <v>6465</v>
      </c>
      <c r="J1751" s="160" t="n">
        <v>1059</v>
      </c>
      <c r="K1751" s="160" t="n">
        <v>5406</v>
      </c>
    </row>
    <row r="1752" customFormat="false" ht="11.25" hidden="false" customHeight="true" outlineLevel="0" collapsed="false">
      <c r="A1752" s="217" t="s">
        <v>468</v>
      </c>
      <c r="B1752" s="217"/>
      <c r="C1752" s="217"/>
      <c r="D1752" s="217"/>
      <c r="E1752" s="185" t="n">
        <v>94774</v>
      </c>
      <c r="F1752" s="160" t="n">
        <v>47558</v>
      </c>
      <c r="G1752" s="160" t="n">
        <v>47216</v>
      </c>
      <c r="H1752" s="160"/>
      <c r="I1752" s="185" t="n">
        <v>5317</v>
      </c>
      <c r="J1752" s="160" t="n">
        <v>2139</v>
      </c>
      <c r="K1752" s="160" t="n">
        <v>3178</v>
      </c>
    </row>
    <row r="1753" customFormat="false" ht="11.25" hidden="false" customHeight="true" outlineLevel="0" collapsed="false">
      <c r="A1753" s="218" t="s">
        <v>549</v>
      </c>
      <c r="B1753" s="218"/>
      <c r="C1753" s="218"/>
      <c r="D1753" s="218"/>
      <c r="E1753" s="185" t="n">
        <v>76673</v>
      </c>
      <c r="F1753" s="230" t="n">
        <v>37539</v>
      </c>
      <c r="G1753" s="230" t="n">
        <v>39134</v>
      </c>
      <c r="H1753" s="161"/>
      <c r="I1753" s="185" t="n">
        <v>5405</v>
      </c>
      <c r="J1753" s="160" t="n">
        <v>2374</v>
      </c>
      <c r="K1753" s="160" t="n">
        <v>3031</v>
      </c>
    </row>
    <row r="1754" customFormat="false" ht="23.25" hidden="false" customHeight="true" outlineLevel="0" collapsed="false">
      <c r="A1754" s="219" t="s">
        <v>550</v>
      </c>
      <c r="B1754" s="219"/>
      <c r="C1754" s="219"/>
      <c r="D1754" s="219"/>
      <c r="E1754" s="185" t="n">
        <v>12128</v>
      </c>
      <c r="F1754" s="230" t="n">
        <v>6198</v>
      </c>
      <c r="G1754" s="230" t="n">
        <v>5930</v>
      </c>
      <c r="H1754" s="161"/>
      <c r="I1754" s="185" t="n">
        <v>889</v>
      </c>
      <c r="J1754" s="160" t="n">
        <v>411</v>
      </c>
      <c r="K1754" s="160" t="n">
        <v>478</v>
      </c>
    </row>
    <row r="1755" customFormat="false" ht="23.25" hidden="false" customHeight="true" outlineLevel="0" collapsed="false">
      <c r="A1755" s="221" t="s">
        <v>259</v>
      </c>
      <c r="B1755" s="221"/>
      <c r="C1755" s="221"/>
      <c r="D1755" s="221"/>
      <c r="E1755" s="157" t="n">
        <f aca="false">SUM(E1756:E1759)</f>
        <v>14012</v>
      </c>
      <c r="F1755" s="162" t="n">
        <f aca="false">SUM(F1756:F1759)</f>
        <v>7046</v>
      </c>
      <c r="G1755" s="162" t="n">
        <f aca="false">SUM(G1756:G1759)</f>
        <v>6966</v>
      </c>
      <c r="H1755" s="162"/>
      <c r="I1755" s="157" t="n">
        <f aca="false">SUM(I1756:I1759)</f>
        <v>456</v>
      </c>
      <c r="J1755" s="162" t="n">
        <f aca="false">SUM(J1756:J1759)</f>
        <v>148</v>
      </c>
      <c r="K1755" s="162" t="n">
        <f aca="false">SUM(K1756:K1759)</f>
        <v>308</v>
      </c>
    </row>
    <row r="1756" customFormat="false" ht="23.25" hidden="false" customHeight="true" outlineLevel="0" collapsed="false">
      <c r="A1756" s="220" t="s">
        <v>466</v>
      </c>
      <c r="B1756" s="220"/>
      <c r="C1756" s="220"/>
      <c r="D1756" s="220"/>
      <c r="E1756" s="185" t="n">
        <v>2179</v>
      </c>
      <c r="F1756" s="160" t="n">
        <v>1078</v>
      </c>
      <c r="G1756" s="160" t="n">
        <v>1101</v>
      </c>
      <c r="H1756" s="160"/>
      <c r="I1756" s="185" t="n">
        <v>79</v>
      </c>
      <c r="J1756" s="160" t="n">
        <v>0</v>
      </c>
      <c r="K1756" s="160" t="n">
        <v>79</v>
      </c>
    </row>
    <row r="1757" customFormat="false" ht="11.25" hidden="false" customHeight="true" outlineLevel="0" collapsed="false">
      <c r="A1757" s="217" t="s">
        <v>467</v>
      </c>
      <c r="B1757" s="217"/>
      <c r="C1757" s="217"/>
      <c r="D1757" s="217"/>
      <c r="E1757" s="185" t="n">
        <v>8042</v>
      </c>
      <c r="F1757" s="160" t="n">
        <v>4100</v>
      </c>
      <c r="G1757" s="160" t="n">
        <v>3942</v>
      </c>
      <c r="H1757" s="160"/>
      <c r="I1757" s="185" t="n">
        <v>228</v>
      </c>
      <c r="J1757" s="160" t="n">
        <v>69</v>
      </c>
      <c r="K1757" s="160" t="n">
        <v>159</v>
      </c>
    </row>
    <row r="1758" customFormat="false" ht="11.25" hidden="false" customHeight="true" outlineLevel="0" collapsed="false">
      <c r="A1758" s="217" t="s">
        <v>468</v>
      </c>
      <c r="B1758" s="217"/>
      <c r="C1758" s="217"/>
      <c r="D1758" s="217"/>
      <c r="E1758" s="185" t="n">
        <v>2963</v>
      </c>
      <c r="F1758" s="160" t="n">
        <v>1484</v>
      </c>
      <c r="G1758" s="160" t="n">
        <v>1479</v>
      </c>
      <c r="H1758" s="160"/>
      <c r="I1758" s="185" t="n">
        <v>125</v>
      </c>
      <c r="J1758" s="160" t="n">
        <v>62</v>
      </c>
      <c r="K1758" s="160" t="n">
        <v>63</v>
      </c>
    </row>
    <row r="1759" customFormat="false" ht="11.25" hidden="false" customHeight="true" outlineLevel="0" collapsed="false">
      <c r="A1759" s="218" t="s">
        <v>549</v>
      </c>
      <c r="B1759" s="218"/>
      <c r="C1759" s="218"/>
      <c r="D1759" s="218"/>
      <c r="E1759" s="185" t="n">
        <v>828</v>
      </c>
      <c r="F1759" s="230" t="n">
        <v>384</v>
      </c>
      <c r="G1759" s="230" t="n">
        <v>444</v>
      </c>
      <c r="H1759" s="161"/>
      <c r="I1759" s="185" t="n">
        <v>24</v>
      </c>
      <c r="J1759" s="160" t="n">
        <v>17</v>
      </c>
      <c r="K1759" s="160" t="n">
        <v>7</v>
      </c>
    </row>
    <row r="1760" customFormat="false" ht="23.25" hidden="false" customHeight="true" outlineLevel="0" collapsed="false">
      <c r="A1760" s="221" t="s">
        <v>260</v>
      </c>
      <c r="B1760" s="221"/>
      <c r="C1760" s="221"/>
      <c r="D1760" s="221"/>
      <c r="E1760" s="157" t="n">
        <f aca="false">SUM(E1761:E1764)</f>
        <v>7026</v>
      </c>
      <c r="F1760" s="162" t="n">
        <f aca="false">SUM(F1761:F1764)</f>
        <v>3535</v>
      </c>
      <c r="G1760" s="162" t="n">
        <f aca="false">SUM(G1761:G1764)</f>
        <v>3491</v>
      </c>
      <c r="H1760" s="162"/>
      <c r="I1760" s="157" t="n">
        <f aca="false">SUM(I1761:I1764)</f>
        <v>281</v>
      </c>
      <c r="J1760" s="162" t="n">
        <f aca="false">SUM(J1761:J1764)</f>
        <v>102</v>
      </c>
      <c r="K1760" s="162" t="n">
        <f aca="false">SUM(K1761:K1764)</f>
        <v>179</v>
      </c>
    </row>
    <row r="1761" customFormat="false" ht="23.25" hidden="false" customHeight="true" outlineLevel="0" collapsed="false">
      <c r="A1761" s="220" t="s">
        <v>466</v>
      </c>
      <c r="B1761" s="220"/>
      <c r="C1761" s="220"/>
      <c r="D1761" s="220"/>
      <c r="E1761" s="185" t="n">
        <v>1291</v>
      </c>
      <c r="F1761" s="160" t="n">
        <v>672</v>
      </c>
      <c r="G1761" s="160" t="n">
        <v>619</v>
      </c>
      <c r="H1761" s="160"/>
      <c r="I1761" s="185" t="n">
        <v>62</v>
      </c>
      <c r="J1761" s="160" t="n">
        <v>11</v>
      </c>
      <c r="K1761" s="160" t="n">
        <v>51</v>
      </c>
    </row>
    <row r="1762" customFormat="false" ht="11.25" hidden="false" customHeight="true" outlineLevel="0" collapsed="false">
      <c r="A1762" s="217" t="s">
        <v>467</v>
      </c>
      <c r="B1762" s="217"/>
      <c r="C1762" s="217"/>
      <c r="D1762" s="217"/>
      <c r="E1762" s="185" t="n">
        <v>3513</v>
      </c>
      <c r="F1762" s="160" t="n">
        <v>1770</v>
      </c>
      <c r="G1762" s="160" t="n">
        <v>1743</v>
      </c>
      <c r="H1762" s="160"/>
      <c r="I1762" s="185" t="n">
        <v>137</v>
      </c>
      <c r="J1762" s="160" t="n">
        <v>55</v>
      </c>
      <c r="K1762" s="160" t="n">
        <v>82</v>
      </c>
    </row>
    <row r="1763" customFormat="false" ht="11.25" hidden="false" customHeight="true" outlineLevel="0" collapsed="false">
      <c r="A1763" s="217" t="s">
        <v>468</v>
      </c>
      <c r="B1763" s="217"/>
      <c r="C1763" s="217"/>
      <c r="D1763" s="217"/>
      <c r="E1763" s="185" t="n">
        <v>1566</v>
      </c>
      <c r="F1763" s="160" t="n">
        <v>780</v>
      </c>
      <c r="G1763" s="160" t="n">
        <v>786</v>
      </c>
      <c r="H1763" s="160"/>
      <c r="I1763" s="185" t="n">
        <v>57</v>
      </c>
      <c r="J1763" s="160" t="n">
        <v>21</v>
      </c>
      <c r="K1763" s="160" t="n">
        <v>36</v>
      </c>
    </row>
    <row r="1764" customFormat="false" ht="11.25" hidden="false" customHeight="true" outlineLevel="0" collapsed="false">
      <c r="A1764" s="218" t="s">
        <v>549</v>
      </c>
      <c r="B1764" s="218"/>
      <c r="C1764" s="218"/>
      <c r="D1764" s="218"/>
      <c r="E1764" s="185" t="n">
        <v>656</v>
      </c>
      <c r="F1764" s="230" t="n">
        <v>313</v>
      </c>
      <c r="G1764" s="230" t="n">
        <v>343</v>
      </c>
      <c r="H1764" s="161"/>
      <c r="I1764" s="185" t="n">
        <v>25</v>
      </c>
      <c r="J1764" s="160" t="n">
        <v>15</v>
      </c>
      <c r="K1764" s="160" t="n">
        <v>10</v>
      </c>
    </row>
    <row r="1765" customFormat="false" ht="23.25" hidden="false" customHeight="true" outlineLevel="0" collapsed="false">
      <c r="A1765" s="221" t="s">
        <v>261</v>
      </c>
      <c r="B1765" s="221"/>
      <c r="C1765" s="221"/>
      <c r="D1765" s="221"/>
      <c r="E1765" s="157" t="n">
        <f aca="false">SUM(E1766:E1770)</f>
        <v>6329</v>
      </c>
      <c r="F1765" s="162" t="n">
        <f aca="false">SUM(F1766:F1770)</f>
        <v>3157</v>
      </c>
      <c r="G1765" s="162" t="n">
        <f aca="false">SUM(G1766:G1770)</f>
        <v>3172</v>
      </c>
      <c r="H1765" s="162"/>
      <c r="I1765" s="157" t="n">
        <f aca="false">SUM(I1766:I1770)</f>
        <v>231</v>
      </c>
      <c r="J1765" s="162" t="n">
        <f aca="false">SUM(J1766:J1770)</f>
        <v>73</v>
      </c>
      <c r="K1765" s="162" t="n">
        <f aca="false">SUM(K1766:K1770)</f>
        <v>158</v>
      </c>
    </row>
    <row r="1766" customFormat="false" ht="23.25" hidden="false" customHeight="true" outlineLevel="0" collapsed="false">
      <c r="A1766" s="220" t="s">
        <v>466</v>
      </c>
      <c r="B1766" s="220"/>
      <c r="C1766" s="220"/>
      <c r="D1766" s="220"/>
      <c r="E1766" s="185" t="n">
        <v>877</v>
      </c>
      <c r="F1766" s="160" t="n">
        <v>426</v>
      </c>
      <c r="G1766" s="160" t="n">
        <v>451</v>
      </c>
      <c r="H1766" s="160"/>
      <c r="I1766" s="185" t="n">
        <v>39</v>
      </c>
      <c r="J1766" s="160" t="n">
        <v>0</v>
      </c>
      <c r="K1766" s="160" t="n">
        <v>39</v>
      </c>
    </row>
    <row r="1767" customFormat="false" ht="11.25" hidden="false" customHeight="true" outlineLevel="0" collapsed="false">
      <c r="A1767" s="217" t="s">
        <v>467</v>
      </c>
      <c r="B1767" s="217"/>
      <c r="C1767" s="217"/>
      <c r="D1767" s="217"/>
      <c r="E1767" s="185" t="n">
        <v>2862</v>
      </c>
      <c r="F1767" s="160" t="n">
        <v>1455</v>
      </c>
      <c r="G1767" s="160" t="n">
        <v>1407</v>
      </c>
      <c r="H1767" s="160"/>
      <c r="I1767" s="185" t="n">
        <v>90</v>
      </c>
      <c r="J1767" s="160" t="n">
        <v>25</v>
      </c>
      <c r="K1767" s="160" t="n">
        <v>65</v>
      </c>
    </row>
    <row r="1768" customFormat="false" ht="11.25" hidden="false" customHeight="true" outlineLevel="0" collapsed="false">
      <c r="A1768" s="217" t="s">
        <v>468</v>
      </c>
      <c r="B1768" s="217"/>
      <c r="C1768" s="217"/>
      <c r="D1768" s="217"/>
      <c r="E1768" s="185" t="n">
        <v>1504</v>
      </c>
      <c r="F1768" s="160" t="n">
        <v>739</v>
      </c>
      <c r="G1768" s="160" t="n">
        <v>765</v>
      </c>
      <c r="H1768" s="160"/>
      <c r="I1768" s="185" t="n">
        <v>50</v>
      </c>
      <c r="J1768" s="160" t="n">
        <v>17</v>
      </c>
      <c r="K1768" s="160" t="n">
        <v>33</v>
      </c>
    </row>
    <row r="1769" customFormat="false" ht="11.25" hidden="false" customHeight="true" outlineLevel="0" collapsed="false">
      <c r="A1769" s="218" t="s">
        <v>549</v>
      </c>
      <c r="B1769" s="218"/>
      <c r="C1769" s="218"/>
      <c r="D1769" s="218"/>
      <c r="E1769" s="185" t="n">
        <v>411</v>
      </c>
      <c r="F1769" s="230" t="n">
        <v>203</v>
      </c>
      <c r="G1769" s="230" t="n">
        <v>208</v>
      </c>
      <c r="H1769" s="161"/>
      <c r="I1769" s="185" t="n">
        <v>23</v>
      </c>
      <c r="J1769" s="160" t="n">
        <v>11</v>
      </c>
      <c r="K1769" s="160" t="n">
        <v>12</v>
      </c>
    </row>
    <row r="1770" customFormat="false" ht="23.25" hidden="false" customHeight="true" outlineLevel="0" collapsed="false">
      <c r="A1770" s="219" t="s">
        <v>550</v>
      </c>
      <c r="B1770" s="219"/>
      <c r="C1770" s="219"/>
      <c r="D1770" s="219"/>
      <c r="E1770" s="185" t="n">
        <v>675</v>
      </c>
      <c r="F1770" s="230" t="n">
        <v>334</v>
      </c>
      <c r="G1770" s="230" t="n">
        <v>341</v>
      </c>
      <c r="H1770" s="161"/>
      <c r="I1770" s="185" t="n">
        <v>29</v>
      </c>
      <c r="J1770" s="160" t="n">
        <v>20</v>
      </c>
      <c r="K1770" s="160" t="n">
        <v>9</v>
      </c>
    </row>
    <row r="1771" customFormat="false" ht="23.25" hidden="false" customHeight="true" outlineLevel="0" collapsed="false">
      <c r="A1771" s="221" t="s">
        <v>262</v>
      </c>
      <c r="B1771" s="221"/>
      <c r="C1771" s="221"/>
      <c r="D1771" s="221"/>
      <c r="E1771" s="157" t="n">
        <f aca="false">SUM(E1772:E1775)</f>
        <v>29410</v>
      </c>
      <c r="F1771" s="162" t="n">
        <f aca="false">SUM(F1772:F1775)</f>
        <v>14742</v>
      </c>
      <c r="G1771" s="162" t="n">
        <f aca="false">SUM(G1772:G1775)</f>
        <v>14668</v>
      </c>
      <c r="H1771" s="162"/>
      <c r="I1771" s="157" t="n">
        <f aca="false">SUM(I1772:I1775)</f>
        <v>1449</v>
      </c>
      <c r="J1771" s="162" t="n">
        <f aca="false">SUM(J1772:J1775)</f>
        <v>382</v>
      </c>
      <c r="K1771" s="162" t="n">
        <f aca="false">SUM(K1772:K1775)</f>
        <v>1067</v>
      </c>
    </row>
    <row r="1772" customFormat="false" ht="23.25" hidden="false" customHeight="true" outlineLevel="0" collapsed="false">
      <c r="A1772" s="220" t="s">
        <v>466</v>
      </c>
      <c r="B1772" s="220"/>
      <c r="C1772" s="220"/>
      <c r="D1772" s="220"/>
      <c r="E1772" s="185" t="n">
        <v>5043</v>
      </c>
      <c r="F1772" s="160" t="n">
        <v>2541</v>
      </c>
      <c r="G1772" s="160" t="n">
        <v>2502</v>
      </c>
      <c r="H1772" s="160"/>
      <c r="I1772" s="185" t="n">
        <v>218</v>
      </c>
      <c r="J1772" s="160" t="n">
        <v>0</v>
      </c>
      <c r="K1772" s="160" t="n">
        <v>218</v>
      </c>
    </row>
    <row r="1773" customFormat="false" ht="11.25" hidden="false" customHeight="true" outlineLevel="0" collapsed="false">
      <c r="A1773" s="217" t="s">
        <v>467</v>
      </c>
      <c r="B1773" s="217"/>
      <c r="C1773" s="217"/>
      <c r="D1773" s="217"/>
      <c r="E1773" s="185" t="n">
        <v>11847</v>
      </c>
      <c r="F1773" s="160" t="n">
        <v>5987</v>
      </c>
      <c r="G1773" s="160" t="n">
        <v>5860</v>
      </c>
      <c r="H1773" s="160"/>
      <c r="I1773" s="185" t="n">
        <v>400</v>
      </c>
      <c r="J1773" s="160" t="n">
        <v>63</v>
      </c>
      <c r="K1773" s="160" t="n">
        <v>337</v>
      </c>
    </row>
    <row r="1774" customFormat="false" ht="11.25" hidden="false" customHeight="true" outlineLevel="0" collapsed="false">
      <c r="A1774" s="217" t="s">
        <v>468</v>
      </c>
      <c r="B1774" s="217"/>
      <c r="C1774" s="217"/>
      <c r="D1774" s="217"/>
      <c r="E1774" s="185" t="n">
        <v>6646</v>
      </c>
      <c r="F1774" s="160" t="n">
        <v>3253</v>
      </c>
      <c r="G1774" s="160" t="n">
        <v>3393</v>
      </c>
      <c r="H1774" s="160"/>
      <c r="I1774" s="185" t="n">
        <v>345</v>
      </c>
      <c r="J1774" s="160" t="n">
        <v>130</v>
      </c>
      <c r="K1774" s="160" t="n">
        <v>215</v>
      </c>
    </row>
    <row r="1775" customFormat="false" ht="11.25" hidden="false" customHeight="true" outlineLevel="0" collapsed="false">
      <c r="A1775" s="218" t="s">
        <v>549</v>
      </c>
      <c r="B1775" s="218"/>
      <c r="C1775" s="218"/>
      <c r="D1775" s="218"/>
      <c r="E1775" s="185" t="n">
        <v>5874</v>
      </c>
      <c r="F1775" s="230" t="n">
        <v>2961</v>
      </c>
      <c r="G1775" s="230" t="n">
        <v>2913</v>
      </c>
      <c r="H1775" s="161"/>
      <c r="I1775" s="185" t="n">
        <v>486</v>
      </c>
      <c r="J1775" s="160" t="n">
        <v>189</v>
      </c>
      <c r="K1775" s="160" t="n">
        <v>297</v>
      </c>
    </row>
    <row r="1776" customFormat="false" ht="23.25" hidden="false" customHeight="true" outlineLevel="0" collapsed="false">
      <c r="A1776" s="221" t="s">
        <v>587</v>
      </c>
      <c r="B1776" s="221"/>
      <c r="C1776" s="221"/>
      <c r="D1776" s="221"/>
      <c r="E1776" s="157" t="n">
        <f aca="false">SUM(E1777:E1780)</f>
        <v>1602</v>
      </c>
      <c r="F1776" s="162" t="n">
        <f aca="false">SUM(F1777:F1780)</f>
        <v>818</v>
      </c>
      <c r="G1776" s="162" t="n">
        <f aca="false">SUM(G1777:G1780)</f>
        <v>784</v>
      </c>
      <c r="H1776" s="162"/>
      <c r="I1776" s="157" t="n">
        <f aca="false">SUM(I1777:I1780)</f>
        <v>58</v>
      </c>
      <c r="J1776" s="162" t="n">
        <f aca="false">SUM(J1777:J1780)</f>
        <v>21</v>
      </c>
      <c r="K1776" s="162" t="n">
        <f aca="false">SUM(K1777:K1780)</f>
        <v>37</v>
      </c>
    </row>
    <row r="1777" customFormat="false" ht="23.25" hidden="false" customHeight="true" outlineLevel="0" collapsed="false">
      <c r="A1777" s="220" t="s">
        <v>466</v>
      </c>
      <c r="B1777" s="220"/>
      <c r="C1777" s="220"/>
      <c r="D1777" s="220"/>
      <c r="E1777" s="185" t="n">
        <v>242</v>
      </c>
      <c r="F1777" s="160" t="n">
        <v>115</v>
      </c>
      <c r="G1777" s="160" t="n">
        <v>127</v>
      </c>
      <c r="H1777" s="160"/>
      <c r="I1777" s="185" t="n">
        <v>11</v>
      </c>
      <c r="J1777" s="160" t="n">
        <v>1</v>
      </c>
      <c r="K1777" s="160" t="n">
        <v>10</v>
      </c>
    </row>
    <row r="1778" customFormat="false" ht="11.25" hidden="false" customHeight="true" outlineLevel="0" collapsed="false">
      <c r="A1778" s="217" t="s">
        <v>467</v>
      </c>
      <c r="B1778" s="217"/>
      <c r="C1778" s="217"/>
      <c r="D1778" s="217"/>
      <c r="E1778" s="185" t="n">
        <v>771</v>
      </c>
      <c r="F1778" s="160" t="n">
        <v>402</v>
      </c>
      <c r="G1778" s="160" t="n">
        <v>369</v>
      </c>
      <c r="H1778" s="160"/>
      <c r="I1778" s="185" t="n">
        <v>27</v>
      </c>
      <c r="J1778" s="160" t="n">
        <v>11</v>
      </c>
      <c r="K1778" s="160" t="n">
        <v>16</v>
      </c>
    </row>
    <row r="1779" customFormat="false" ht="11.25" hidden="false" customHeight="true" outlineLevel="0" collapsed="false">
      <c r="A1779" s="217" t="s">
        <v>468</v>
      </c>
      <c r="B1779" s="217"/>
      <c r="C1779" s="217"/>
      <c r="D1779" s="217"/>
      <c r="E1779" s="185" t="n">
        <v>389</v>
      </c>
      <c r="F1779" s="160" t="n">
        <v>200</v>
      </c>
      <c r="G1779" s="160" t="n">
        <v>189</v>
      </c>
      <c r="H1779" s="160"/>
      <c r="I1779" s="185" t="n">
        <v>12</v>
      </c>
      <c r="J1779" s="160" t="n">
        <v>7</v>
      </c>
      <c r="K1779" s="160" t="n">
        <v>5</v>
      </c>
    </row>
    <row r="1780" customFormat="false" ht="11.25" hidden="false" customHeight="true" outlineLevel="0" collapsed="false">
      <c r="A1780" s="218" t="s">
        <v>549</v>
      </c>
      <c r="B1780" s="218"/>
      <c r="C1780" s="218"/>
      <c r="D1780" s="218"/>
      <c r="E1780" s="185" t="n">
        <v>200</v>
      </c>
      <c r="F1780" s="230" t="n">
        <v>101</v>
      </c>
      <c r="G1780" s="230" t="n">
        <v>99</v>
      </c>
      <c r="H1780" s="161"/>
      <c r="I1780" s="185" t="n">
        <v>8</v>
      </c>
      <c r="J1780" s="160" t="n">
        <v>2</v>
      </c>
      <c r="K1780" s="160" t="n">
        <v>6</v>
      </c>
    </row>
    <row r="1781" customFormat="false" ht="23.25" hidden="false" customHeight="true" outlineLevel="0" collapsed="false">
      <c r="A1781" s="221" t="s">
        <v>588</v>
      </c>
      <c r="B1781" s="221"/>
      <c r="C1781" s="221"/>
      <c r="D1781" s="221"/>
      <c r="E1781" s="157" t="n">
        <f aca="false">SUM(E1782:E1785)</f>
        <v>343</v>
      </c>
      <c r="F1781" s="162" t="n">
        <f aca="false">SUM(F1782:F1785)</f>
        <v>174</v>
      </c>
      <c r="G1781" s="162" t="n">
        <f aca="false">SUM(G1782:G1785)</f>
        <v>169</v>
      </c>
      <c r="H1781" s="162"/>
      <c r="I1781" s="157" t="n">
        <f aca="false">SUM(I1782:I1785)</f>
        <v>17</v>
      </c>
      <c r="J1781" s="162" t="n">
        <f aca="false">SUM(J1782:J1785)</f>
        <v>8</v>
      </c>
      <c r="K1781" s="162" t="n">
        <f aca="false">SUM(K1782:K1785)</f>
        <v>9</v>
      </c>
    </row>
    <row r="1782" customFormat="false" ht="23.25" hidden="false" customHeight="true" outlineLevel="0" collapsed="false">
      <c r="A1782" s="220" t="s">
        <v>466</v>
      </c>
      <c r="B1782" s="220"/>
      <c r="C1782" s="220"/>
      <c r="D1782" s="220"/>
      <c r="E1782" s="185" t="n">
        <v>55</v>
      </c>
      <c r="F1782" s="160" t="n">
        <v>23</v>
      </c>
      <c r="G1782" s="160" t="n">
        <v>32</v>
      </c>
      <c r="H1782" s="160"/>
      <c r="I1782" s="185" t="n">
        <v>3</v>
      </c>
      <c r="J1782" s="160" t="n">
        <v>1</v>
      </c>
      <c r="K1782" s="160" t="n">
        <v>2</v>
      </c>
    </row>
    <row r="1783" customFormat="false" ht="11.25" hidden="false" customHeight="true" outlineLevel="0" collapsed="false">
      <c r="A1783" s="217" t="s">
        <v>467</v>
      </c>
      <c r="B1783" s="217"/>
      <c r="C1783" s="217"/>
      <c r="D1783" s="217"/>
      <c r="E1783" s="185" t="n">
        <v>161</v>
      </c>
      <c r="F1783" s="160" t="n">
        <v>93</v>
      </c>
      <c r="G1783" s="160" t="n">
        <v>68</v>
      </c>
      <c r="H1783" s="160"/>
      <c r="I1783" s="185" t="n">
        <v>7</v>
      </c>
      <c r="J1783" s="160" t="n">
        <v>4</v>
      </c>
      <c r="K1783" s="160" t="n">
        <v>3</v>
      </c>
    </row>
    <row r="1784" customFormat="false" ht="11.25" hidden="false" customHeight="true" outlineLevel="0" collapsed="false">
      <c r="A1784" s="217" t="s">
        <v>468</v>
      </c>
      <c r="B1784" s="217"/>
      <c r="C1784" s="217"/>
      <c r="D1784" s="217"/>
      <c r="E1784" s="185" t="n">
        <v>64</v>
      </c>
      <c r="F1784" s="160" t="n">
        <v>29</v>
      </c>
      <c r="G1784" s="160" t="n">
        <v>35</v>
      </c>
      <c r="H1784" s="160"/>
      <c r="I1784" s="185" t="n">
        <v>3</v>
      </c>
      <c r="J1784" s="160" t="n">
        <v>2</v>
      </c>
      <c r="K1784" s="160" t="n">
        <v>1</v>
      </c>
    </row>
    <row r="1785" customFormat="false" ht="11.25" hidden="false" customHeight="true" outlineLevel="0" collapsed="false">
      <c r="A1785" s="218" t="s">
        <v>549</v>
      </c>
      <c r="B1785" s="218"/>
      <c r="C1785" s="218"/>
      <c r="D1785" s="218"/>
      <c r="E1785" s="185" t="n">
        <v>63</v>
      </c>
      <c r="F1785" s="230" t="n">
        <v>29</v>
      </c>
      <c r="G1785" s="230" t="n">
        <v>34</v>
      </c>
      <c r="H1785" s="161"/>
      <c r="I1785" s="185" t="n">
        <v>4</v>
      </c>
      <c r="J1785" s="160" t="n">
        <v>1</v>
      </c>
      <c r="K1785" s="160" t="n">
        <v>3</v>
      </c>
    </row>
    <row r="1786" customFormat="false" ht="23.25" hidden="false" customHeight="true" outlineLevel="0" collapsed="false">
      <c r="A1786" s="221" t="s">
        <v>265</v>
      </c>
      <c r="B1786" s="221"/>
      <c r="C1786" s="221"/>
      <c r="D1786" s="221"/>
      <c r="E1786" s="157" t="n">
        <f aca="false">SUM(E1787:E1790)</f>
        <v>2407</v>
      </c>
      <c r="F1786" s="162" t="n">
        <f aca="false">SUM(F1787:F1790)</f>
        <v>1224</v>
      </c>
      <c r="G1786" s="162" t="n">
        <f aca="false">SUM(G1787:G1790)</f>
        <v>1183</v>
      </c>
      <c r="H1786" s="162"/>
      <c r="I1786" s="157" t="n">
        <f aca="false">SUM(I1787:I1790)</f>
        <v>86</v>
      </c>
      <c r="J1786" s="162" t="n">
        <f aca="false">SUM(J1787:J1790)</f>
        <v>23</v>
      </c>
      <c r="K1786" s="162" t="n">
        <f aca="false">SUM(K1787:K1790)</f>
        <v>63</v>
      </c>
    </row>
    <row r="1787" customFormat="false" ht="23.25" hidden="false" customHeight="true" outlineLevel="0" collapsed="false">
      <c r="A1787" s="220" t="s">
        <v>466</v>
      </c>
      <c r="B1787" s="220"/>
      <c r="C1787" s="220"/>
      <c r="D1787" s="220"/>
      <c r="E1787" s="185" t="n">
        <v>365</v>
      </c>
      <c r="F1787" s="160" t="n">
        <v>200</v>
      </c>
      <c r="G1787" s="160" t="n">
        <v>165</v>
      </c>
      <c r="H1787" s="160"/>
      <c r="I1787" s="185" t="n">
        <v>13</v>
      </c>
      <c r="J1787" s="160" t="n">
        <v>0</v>
      </c>
      <c r="K1787" s="160" t="n">
        <v>13</v>
      </c>
    </row>
    <row r="1788" customFormat="false" ht="11.25" hidden="false" customHeight="true" outlineLevel="0" collapsed="false">
      <c r="A1788" s="217" t="s">
        <v>467</v>
      </c>
      <c r="B1788" s="217"/>
      <c r="C1788" s="217"/>
      <c r="D1788" s="217"/>
      <c r="E1788" s="185" t="n">
        <v>1229</v>
      </c>
      <c r="F1788" s="160" t="n">
        <v>608</v>
      </c>
      <c r="G1788" s="160" t="n">
        <v>621</v>
      </c>
      <c r="H1788" s="160"/>
      <c r="I1788" s="185" t="n">
        <v>42</v>
      </c>
      <c r="J1788" s="160" t="n">
        <v>13</v>
      </c>
      <c r="K1788" s="160" t="n">
        <v>29</v>
      </c>
    </row>
    <row r="1789" customFormat="false" ht="11.25" hidden="false" customHeight="true" outlineLevel="0" collapsed="false">
      <c r="A1789" s="217" t="s">
        <v>468</v>
      </c>
      <c r="B1789" s="217"/>
      <c r="C1789" s="217"/>
      <c r="D1789" s="217"/>
      <c r="E1789" s="185" t="n">
        <v>551</v>
      </c>
      <c r="F1789" s="160" t="n">
        <v>288</v>
      </c>
      <c r="G1789" s="160" t="n">
        <v>263</v>
      </c>
      <c r="H1789" s="160"/>
      <c r="I1789" s="185" t="n">
        <v>21</v>
      </c>
      <c r="J1789" s="160" t="n">
        <v>8</v>
      </c>
      <c r="K1789" s="160" t="n">
        <v>13</v>
      </c>
    </row>
    <row r="1790" customFormat="false" ht="11.25" hidden="false" customHeight="true" outlineLevel="0" collapsed="false">
      <c r="A1790" s="218" t="s">
        <v>549</v>
      </c>
      <c r="B1790" s="218"/>
      <c r="C1790" s="218"/>
      <c r="D1790" s="218"/>
      <c r="E1790" s="185" t="n">
        <v>262</v>
      </c>
      <c r="F1790" s="230" t="n">
        <v>128</v>
      </c>
      <c r="G1790" s="230" t="n">
        <v>134</v>
      </c>
      <c r="H1790" s="161"/>
      <c r="I1790" s="185" t="n">
        <v>10</v>
      </c>
      <c r="J1790" s="160" t="n">
        <v>2</v>
      </c>
      <c r="K1790" s="160" t="n">
        <v>8</v>
      </c>
    </row>
    <row r="1791" customFormat="false" ht="23.25" hidden="false" customHeight="true" outlineLevel="0" collapsed="false">
      <c r="A1791" s="221" t="s">
        <v>589</v>
      </c>
      <c r="B1791" s="221"/>
      <c r="C1791" s="221"/>
      <c r="D1791" s="221"/>
      <c r="E1791" s="157" t="n">
        <f aca="false">SUM(E1792:E1795)</f>
        <v>1138</v>
      </c>
      <c r="F1791" s="162" t="n">
        <f aca="false">SUM(F1792:F1795)</f>
        <v>564</v>
      </c>
      <c r="G1791" s="162" t="n">
        <f aca="false">SUM(G1792:G1795)</f>
        <v>574</v>
      </c>
      <c r="H1791" s="162"/>
      <c r="I1791" s="157" t="n">
        <f aca="false">SUM(I1792:I1795)</f>
        <v>64</v>
      </c>
      <c r="J1791" s="162" t="n">
        <f aca="false">SUM(J1792:J1795)</f>
        <v>26</v>
      </c>
      <c r="K1791" s="162" t="n">
        <f aca="false">SUM(K1792:K1795)</f>
        <v>38</v>
      </c>
    </row>
    <row r="1792" customFormat="false" ht="23.25" hidden="false" customHeight="true" outlineLevel="0" collapsed="false">
      <c r="A1792" s="220" t="s">
        <v>466</v>
      </c>
      <c r="B1792" s="220"/>
      <c r="C1792" s="220"/>
      <c r="D1792" s="220"/>
      <c r="E1792" s="185" t="n">
        <v>230</v>
      </c>
      <c r="F1792" s="160" t="n">
        <v>110</v>
      </c>
      <c r="G1792" s="160" t="n">
        <v>120</v>
      </c>
      <c r="H1792" s="160"/>
      <c r="I1792" s="185" t="n">
        <v>11</v>
      </c>
      <c r="J1792" s="160" t="n">
        <v>1</v>
      </c>
      <c r="K1792" s="160" t="n">
        <v>10</v>
      </c>
    </row>
    <row r="1793" customFormat="false" ht="11.25" hidden="false" customHeight="true" outlineLevel="0" collapsed="false">
      <c r="A1793" s="217" t="s">
        <v>467</v>
      </c>
      <c r="B1793" s="217"/>
      <c r="C1793" s="217"/>
      <c r="D1793" s="217"/>
      <c r="E1793" s="185" t="n">
        <v>528</v>
      </c>
      <c r="F1793" s="160" t="n">
        <v>273</v>
      </c>
      <c r="G1793" s="160" t="n">
        <v>255</v>
      </c>
      <c r="H1793" s="160"/>
      <c r="I1793" s="185" t="n">
        <v>32</v>
      </c>
      <c r="J1793" s="160" t="n">
        <v>10</v>
      </c>
      <c r="K1793" s="160" t="n">
        <v>22</v>
      </c>
    </row>
    <row r="1794" customFormat="false" ht="11.25" hidden="false" customHeight="true" outlineLevel="0" collapsed="false">
      <c r="A1794" s="217" t="s">
        <v>468</v>
      </c>
      <c r="B1794" s="217"/>
      <c r="C1794" s="217"/>
      <c r="D1794" s="217"/>
      <c r="E1794" s="185" t="n">
        <v>258</v>
      </c>
      <c r="F1794" s="160" t="n">
        <v>121</v>
      </c>
      <c r="G1794" s="160" t="n">
        <v>137</v>
      </c>
      <c r="H1794" s="160"/>
      <c r="I1794" s="185" t="n">
        <v>12</v>
      </c>
      <c r="J1794" s="160" t="n">
        <v>7</v>
      </c>
      <c r="K1794" s="160" t="n">
        <v>5</v>
      </c>
    </row>
    <row r="1795" customFormat="false" ht="11.25" hidden="false" customHeight="true" outlineLevel="0" collapsed="false">
      <c r="A1795" s="218" t="s">
        <v>549</v>
      </c>
      <c r="B1795" s="218"/>
      <c r="C1795" s="218"/>
      <c r="D1795" s="218"/>
      <c r="E1795" s="185" t="n">
        <v>122</v>
      </c>
      <c r="F1795" s="230" t="n">
        <v>60</v>
      </c>
      <c r="G1795" s="230" t="n">
        <v>62</v>
      </c>
      <c r="H1795" s="161"/>
      <c r="I1795" s="185" t="n">
        <v>9</v>
      </c>
      <c r="J1795" s="160" t="n">
        <v>8</v>
      </c>
      <c r="K1795" s="160" t="n">
        <v>1</v>
      </c>
    </row>
    <row r="1796" customFormat="false" ht="23.25" hidden="false" customHeight="true" outlineLevel="0" collapsed="false">
      <c r="A1796" s="221" t="s">
        <v>267</v>
      </c>
      <c r="B1796" s="221"/>
      <c r="C1796" s="221"/>
      <c r="D1796" s="221"/>
      <c r="E1796" s="157" t="n">
        <f aca="false">SUM(E1797:E1800)</f>
        <v>3622</v>
      </c>
      <c r="F1796" s="162" t="n">
        <f aca="false">SUM(F1797:F1800)</f>
        <v>1864</v>
      </c>
      <c r="G1796" s="162" t="n">
        <f aca="false">SUM(G1797:G1800)</f>
        <v>1758</v>
      </c>
      <c r="H1796" s="162"/>
      <c r="I1796" s="157" t="n">
        <f aca="false">SUM(I1797:I1800)</f>
        <v>137</v>
      </c>
      <c r="J1796" s="162" t="n">
        <f aca="false">SUM(J1797:J1800)</f>
        <v>48</v>
      </c>
      <c r="K1796" s="162" t="n">
        <f aca="false">SUM(K1797:K1800)</f>
        <v>89</v>
      </c>
    </row>
    <row r="1797" customFormat="false" ht="23.25" hidden="false" customHeight="true" outlineLevel="0" collapsed="false">
      <c r="A1797" s="220" t="s">
        <v>466</v>
      </c>
      <c r="B1797" s="220"/>
      <c r="C1797" s="220"/>
      <c r="D1797" s="220"/>
      <c r="E1797" s="185" t="n">
        <v>609</v>
      </c>
      <c r="F1797" s="160" t="n">
        <v>293</v>
      </c>
      <c r="G1797" s="160" t="n">
        <v>316</v>
      </c>
      <c r="H1797" s="160"/>
      <c r="I1797" s="185" t="n">
        <v>27</v>
      </c>
      <c r="J1797" s="160" t="n">
        <v>3</v>
      </c>
      <c r="K1797" s="160" t="n">
        <v>24</v>
      </c>
    </row>
    <row r="1798" customFormat="false" ht="11.25" hidden="false" customHeight="true" outlineLevel="0" collapsed="false">
      <c r="A1798" s="217" t="s">
        <v>467</v>
      </c>
      <c r="B1798" s="217"/>
      <c r="C1798" s="217"/>
      <c r="D1798" s="217"/>
      <c r="E1798" s="185" t="n">
        <v>1777</v>
      </c>
      <c r="F1798" s="160" t="n">
        <v>940</v>
      </c>
      <c r="G1798" s="160" t="n">
        <v>837</v>
      </c>
      <c r="H1798" s="160"/>
      <c r="I1798" s="185" t="n">
        <v>63</v>
      </c>
      <c r="J1798" s="160" t="n">
        <v>21</v>
      </c>
      <c r="K1798" s="160" t="n">
        <v>42</v>
      </c>
    </row>
    <row r="1799" customFormat="false" ht="11.25" hidden="false" customHeight="true" outlineLevel="0" collapsed="false">
      <c r="A1799" s="217" t="s">
        <v>468</v>
      </c>
      <c r="B1799" s="217"/>
      <c r="C1799" s="217"/>
      <c r="D1799" s="217"/>
      <c r="E1799" s="185" t="n">
        <v>905</v>
      </c>
      <c r="F1799" s="160" t="n">
        <v>469</v>
      </c>
      <c r="G1799" s="160" t="n">
        <v>436</v>
      </c>
      <c r="H1799" s="160"/>
      <c r="I1799" s="185" t="n">
        <v>32</v>
      </c>
      <c r="J1799" s="160" t="n">
        <v>15</v>
      </c>
      <c r="K1799" s="160" t="n">
        <v>17</v>
      </c>
    </row>
    <row r="1800" customFormat="false" ht="11.25" hidden="false" customHeight="true" outlineLevel="0" collapsed="false">
      <c r="A1800" s="218" t="s">
        <v>549</v>
      </c>
      <c r="B1800" s="218"/>
      <c r="C1800" s="218"/>
      <c r="D1800" s="218"/>
      <c r="E1800" s="185" t="n">
        <v>331</v>
      </c>
      <c r="F1800" s="230" t="n">
        <v>162</v>
      </c>
      <c r="G1800" s="230" t="n">
        <v>169</v>
      </c>
      <c r="H1800" s="161"/>
      <c r="I1800" s="185" t="n">
        <v>15</v>
      </c>
      <c r="J1800" s="160" t="n">
        <v>9</v>
      </c>
      <c r="K1800" s="160" t="n">
        <v>6</v>
      </c>
    </row>
    <row r="1801" customFormat="false" ht="23.25" hidden="false" customHeight="true" outlineLevel="0" collapsed="false">
      <c r="A1801" s="221" t="s">
        <v>268</v>
      </c>
      <c r="B1801" s="221"/>
      <c r="C1801" s="221"/>
      <c r="D1801" s="221"/>
      <c r="E1801" s="157" t="n">
        <f aca="false">SUM(E1802:E1806)</f>
        <v>2905</v>
      </c>
      <c r="F1801" s="162" t="n">
        <f aca="false">SUM(F1802:F1806)</f>
        <v>1422</v>
      </c>
      <c r="G1801" s="162" t="n">
        <f aca="false">SUM(G1802:G1806)</f>
        <v>1483</v>
      </c>
      <c r="H1801" s="162"/>
      <c r="I1801" s="157" t="n">
        <f aca="false">SUM(I1802:I1806)</f>
        <v>128</v>
      </c>
      <c r="J1801" s="162" t="n">
        <f aca="false">SUM(J1802:J1806)</f>
        <v>34</v>
      </c>
      <c r="K1801" s="162" t="n">
        <f aca="false">SUM(K1802:K1806)</f>
        <v>94</v>
      </c>
    </row>
    <row r="1802" customFormat="false" ht="23.25" hidden="false" customHeight="true" outlineLevel="0" collapsed="false">
      <c r="A1802" s="220" t="s">
        <v>466</v>
      </c>
      <c r="B1802" s="220"/>
      <c r="C1802" s="220"/>
      <c r="D1802" s="220"/>
      <c r="E1802" s="185" t="n">
        <v>453</v>
      </c>
      <c r="F1802" s="160" t="n">
        <v>229</v>
      </c>
      <c r="G1802" s="160" t="n">
        <v>224</v>
      </c>
      <c r="H1802" s="160"/>
      <c r="I1802" s="185" t="n">
        <v>18</v>
      </c>
      <c r="J1802" s="160" t="n">
        <v>0</v>
      </c>
      <c r="K1802" s="160" t="n">
        <v>18</v>
      </c>
    </row>
    <row r="1803" customFormat="false" ht="11.25" hidden="false" customHeight="true" outlineLevel="0" collapsed="false">
      <c r="A1803" s="217" t="s">
        <v>467</v>
      </c>
      <c r="B1803" s="217"/>
      <c r="C1803" s="217"/>
      <c r="D1803" s="217"/>
      <c r="E1803" s="185" t="n">
        <v>1183</v>
      </c>
      <c r="F1803" s="160" t="n">
        <v>601</v>
      </c>
      <c r="G1803" s="160" t="n">
        <v>582</v>
      </c>
      <c r="H1803" s="160"/>
      <c r="I1803" s="185" t="n">
        <v>42</v>
      </c>
      <c r="J1803" s="160" t="n">
        <v>11</v>
      </c>
      <c r="K1803" s="160" t="n">
        <v>31</v>
      </c>
    </row>
    <row r="1804" customFormat="false" ht="11.25" hidden="false" customHeight="true" outlineLevel="0" collapsed="false">
      <c r="A1804" s="217" t="s">
        <v>468</v>
      </c>
      <c r="B1804" s="217"/>
      <c r="C1804" s="217"/>
      <c r="D1804" s="217"/>
      <c r="E1804" s="185" t="n">
        <v>644</v>
      </c>
      <c r="F1804" s="160" t="n">
        <v>316</v>
      </c>
      <c r="G1804" s="160" t="n">
        <v>328</v>
      </c>
      <c r="H1804" s="160"/>
      <c r="I1804" s="185" t="n">
        <v>30</v>
      </c>
      <c r="J1804" s="160" t="n">
        <v>9</v>
      </c>
      <c r="K1804" s="160" t="n">
        <v>21</v>
      </c>
    </row>
    <row r="1805" customFormat="false" ht="11.25" hidden="false" customHeight="true" outlineLevel="0" collapsed="false">
      <c r="A1805" s="218" t="s">
        <v>549</v>
      </c>
      <c r="B1805" s="218"/>
      <c r="C1805" s="218"/>
      <c r="D1805" s="218"/>
      <c r="E1805" s="185" t="n">
        <v>82</v>
      </c>
      <c r="F1805" s="230" t="n">
        <v>40</v>
      </c>
      <c r="G1805" s="230" t="n">
        <v>42</v>
      </c>
      <c r="H1805" s="161"/>
      <c r="I1805" s="185" t="n">
        <v>8</v>
      </c>
      <c r="J1805" s="160" t="n">
        <v>3</v>
      </c>
      <c r="K1805" s="160" t="n">
        <v>5</v>
      </c>
    </row>
    <row r="1806" customFormat="false" ht="23.25" hidden="false" customHeight="true" outlineLevel="0" collapsed="false">
      <c r="A1806" s="219" t="s">
        <v>550</v>
      </c>
      <c r="B1806" s="219"/>
      <c r="C1806" s="219"/>
      <c r="D1806" s="219"/>
      <c r="E1806" s="185" t="n">
        <v>543</v>
      </c>
      <c r="F1806" s="230" t="n">
        <v>236</v>
      </c>
      <c r="G1806" s="230" t="n">
        <v>307</v>
      </c>
      <c r="H1806" s="161"/>
      <c r="I1806" s="185" t="n">
        <v>30</v>
      </c>
      <c r="J1806" s="160" t="n">
        <v>11</v>
      </c>
      <c r="K1806" s="160" t="n">
        <v>19</v>
      </c>
    </row>
    <row r="1807" customFormat="false" ht="23.25" hidden="false" customHeight="true" outlineLevel="0" collapsed="false">
      <c r="A1807" s="221" t="s">
        <v>590</v>
      </c>
      <c r="B1807" s="221"/>
      <c r="C1807" s="221"/>
      <c r="D1807" s="221"/>
      <c r="E1807" s="157" t="n">
        <f aca="false">SUM(E1808:E1811)</f>
        <v>1232</v>
      </c>
      <c r="F1807" s="162" t="n">
        <f aca="false">SUM(F1808:F1811)</f>
        <v>603</v>
      </c>
      <c r="G1807" s="162" t="n">
        <f aca="false">SUM(G1808:G1811)</f>
        <v>629</v>
      </c>
      <c r="H1807" s="162"/>
      <c r="I1807" s="157" t="n">
        <f aca="false">SUM(I1808:I1811)</f>
        <v>55</v>
      </c>
      <c r="J1807" s="162" t="n">
        <f aca="false">SUM(J1808:J1811)</f>
        <v>15</v>
      </c>
      <c r="K1807" s="162" t="n">
        <f aca="false">SUM(K1808:K1811)</f>
        <v>40</v>
      </c>
    </row>
    <row r="1808" customFormat="false" ht="23.25" hidden="false" customHeight="true" outlineLevel="0" collapsed="false">
      <c r="A1808" s="220" t="s">
        <v>466</v>
      </c>
      <c r="B1808" s="220"/>
      <c r="C1808" s="220"/>
      <c r="D1808" s="220"/>
      <c r="E1808" s="185" t="n">
        <v>213</v>
      </c>
      <c r="F1808" s="160" t="n">
        <v>111</v>
      </c>
      <c r="G1808" s="160" t="n">
        <v>102</v>
      </c>
      <c r="H1808" s="160"/>
      <c r="I1808" s="185" t="n">
        <v>9</v>
      </c>
      <c r="J1808" s="160" t="n">
        <v>0</v>
      </c>
      <c r="K1808" s="160" t="n">
        <v>9</v>
      </c>
    </row>
    <row r="1809" customFormat="false" ht="11.25" hidden="false" customHeight="true" outlineLevel="0" collapsed="false">
      <c r="A1809" s="217" t="s">
        <v>467</v>
      </c>
      <c r="B1809" s="217"/>
      <c r="C1809" s="217"/>
      <c r="D1809" s="217"/>
      <c r="E1809" s="185" t="n">
        <v>697</v>
      </c>
      <c r="F1809" s="160" t="n">
        <v>337</v>
      </c>
      <c r="G1809" s="160" t="n">
        <v>360</v>
      </c>
      <c r="H1809" s="160"/>
      <c r="I1809" s="185" t="n">
        <v>27</v>
      </c>
      <c r="J1809" s="160" t="n">
        <v>5</v>
      </c>
      <c r="K1809" s="160" t="n">
        <v>22</v>
      </c>
    </row>
    <row r="1810" customFormat="false" ht="11.25" hidden="false" customHeight="true" outlineLevel="0" collapsed="false">
      <c r="A1810" s="217" t="s">
        <v>468</v>
      </c>
      <c r="B1810" s="217"/>
      <c r="C1810" s="217"/>
      <c r="D1810" s="217"/>
      <c r="E1810" s="185" t="n">
        <v>218</v>
      </c>
      <c r="F1810" s="160" t="n">
        <v>102</v>
      </c>
      <c r="G1810" s="160" t="n">
        <v>116</v>
      </c>
      <c r="H1810" s="160"/>
      <c r="I1810" s="185" t="n">
        <v>10</v>
      </c>
      <c r="J1810" s="160" t="n">
        <v>3</v>
      </c>
      <c r="K1810" s="160" t="n">
        <v>7</v>
      </c>
    </row>
    <row r="1811" customFormat="false" ht="11.25" hidden="false" customHeight="true" outlineLevel="0" collapsed="false">
      <c r="A1811" s="218" t="s">
        <v>549</v>
      </c>
      <c r="B1811" s="218"/>
      <c r="C1811" s="218"/>
      <c r="D1811" s="218"/>
      <c r="E1811" s="185" t="n">
        <v>104</v>
      </c>
      <c r="F1811" s="230" t="n">
        <v>53</v>
      </c>
      <c r="G1811" s="230" t="n">
        <v>51</v>
      </c>
      <c r="H1811" s="161"/>
      <c r="I1811" s="185" t="n">
        <v>9</v>
      </c>
      <c r="J1811" s="160" t="n">
        <v>7</v>
      </c>
      <c r="K1811" s="160" t="n">
        <v>2</v>
      </c>
    </row>
    <row r="1812" customFormat="false" ht="23.25" hidden="false" customHeight="true" outlineLevel="0" collapsed="false">
      <c r="A1812" s="221" t="s">
        <v>591</v>
      </c>
      <c r="B1812" s="221"/>
      <c r="C1812" s="221"/>
      <c r="D1812" s="221"/>
      <c r="E1812" s="157" t="n">
        <f aca="false">SUM(E1813:E1816)</f>
        <v>681</v>
      </c>
      <c r="F1812" s="162" t="n">
        <f aca="false">SUM(F1813:F1816)</f>
        <v>351</v>
      </c>
      <c r="G1812" s="162" t="n">
        <f aca="false">SUM(G1813:G1816)</f>
        <v>330</v>
      </c>
      <c r="H1812" s="162"/>
      <c r="I1812" s="157" t="n">
        <f aca="false">SUM(I1813:I1816)</f>
        <v>45</v>
      </c>
      <c r="J1812" s="162" t="n">
        <f aca="false">SUM(J1813:J1816)</f>
        <v>15</v>
      </c>
      <c r="K1812" s="162" t="n">
        <f aca="false">SUM(K1813:K1816)</f>
        <v>30</v>
      </c>
    </row>
    <row r="1813" customFormat="false" ht="23.25" hidden="false" customHeight="true" outlineLevel="0" collapsed="false">
      <c r="A1813" s="220" t="s">
        <v>466</v>
      </c>
      <c r="B1813" s="220"/>
      <c r="C1813" s="220"/>
      <c r="D1813" s="220"/>
      <c r="E1813" s="185" t="n">
        <v>172</v>
      </c>
      <c r="F1813" s="160" t="n">
        <v>86</v>
      </c>
      <c r="G1813" s="160" t="n">
        <v>86</v>
      </c>
      <c r="H1813" s="160"/>
      <c r="I1813" s="185" t="n">
        <v>11</v>
      </c>
      <c r="J1813" s="160" t="n">
        <v>1</v>
      </c>
      <c r="K1813" s="160" t="n">
        <v>10</v>
      </c>
    </row>
    <row r="1814" customFormat="false" ht="11.25" hidden="false" customHeight="true" outlineLevel="0" collapsed="false">
      <c r="A1814" s="217" t="s">
        <v>467</v>
      </c>
      <c r="B1814" s="217"/>
      <c r="C1814" s="217"/>
      <c r="D1814" s="217"/>
      <c r="E1814" s="185" t="n">
        <v>349</v>
      </c>
      <c r="F1814" s="160" t="n">
        <v>187</v>
      </c>
      <c r="G1814" s="160" t="n">
        <v>162</v>
      </c>
      <c r="H1814" s="160"/>
      <c r="I1814" s="185" t="n">
        <v>21</v>
      </c>
      <c r="J1814" s="160" t="n">
        <v>9</v>
      </c>
      <c r="K1814" s="160" t="n">
        <v>12</v>
      </c>
    </row>
    <row r="1815" customFormat="false" ht="11.25" hidden="false" customHeight="true" outlineLevel="0" collapsed="false">
      <c r="A1815" s="217" t="s">
        <v>468</v>
      </c>
      <c r="B1815" s="217"/>
      <c r="C1815" s="217"/>
      <c r="D1815" s="217"/>
      <c r="E1815" s="185" t="n">
        <v>129</v>
      </c>
      <c r="F1815" s="160" t="n">
        <v>60</v>
      </c>
      <c r="G1815" s="160" t="n">
        <v>69</v>
      </c>
      <c r="H1815" s="160"/>
      <c r="I1815" s="185" t="n">
        <v>10</v>
      </c>
      <c r="J1815" s="160" t="n">
        <v>5</v>
      </c>
      <c r="K1815" s="160" t="n">
        <v>5</v>
      </c>
    </row>
    <row r="1816" customFormat="false" ht="11.25" hidden="false" customHeight="true" outlineLevel="0" collapsed="false">
      <c r="A1816" s="218" t="s">
        <v>549</v>
      </c>
      <c r="B1816" s="218"/>
      <c r="C1816" s="218"/>
      <c r="D1816" s="218"/>
      <c r="E1816" s="185" t="n">
        <v>31</v>
      </c>
      <c r="F1816" s="230" t="n">
        <v>18</v>
      </c>
      <c r="G1816" s="230" t="n">
        <v>13</v>
      </c>
      <c r="H1816" s="161"/>
      <c r="I1816" s="185" t="n">
        <v>3</v>
      </c>
      <c r="J1816" s="160" t="n">
        <v>0</v>
      </c>
      <c r="K1816" s="160" t="n">
        <v>3</v>
      </c>
    </row>
    <row r="1817" customFormat="false" ht="23.25" hidden="false" customHeight="true" outlineLevel="0" collapsed="false">
      <c r="A1817" s="221" t="s">
        <v>271</v>
      </c>
      <c r="B1817" s="221"/>
      <c r="C1817" s="221"/>
      <c r="D1817" s="221"/>
      <c r="E1817" s="157" t="n">
        <f aca="false">SUM(E1818:E1821)</f>
        <v>2289</v>
      </c>
      <c r="F1817" s="162" t="n">
        <f aca="false">SUM(F1818:F1821)</f>
        <v>1155</v>
      </c>
      <c r="G1817" s="162" t="n">
        <f aca="false">SUM(G1818:G1821)</f>
        <v>1134</v>
      </c>
      <c r="H1817" s="162"/>
      <c r="I1817" s="157" t="n">
        <f aca="false">SUM(I1818:I1821)</f>
        <v>86</v>
      </c>
      <c r="J1817" s="162" t="n">
        <f aca="false">SUM(J1818:J1821)</f>
        <v>24</v>
      </c>
      <c r="K1817" s="162" t="n">
        <f aca="false">SUM(K1818:K1821)</f>
        <v>62</v>
      </c>
    </row>
    <row r="1818" customFormat="false" ht="23.25" hidden="false" customHeight="true" outlineLevel="0" collapsed="false">
      <c r="A1818" s="220" t="s">
        <v>466</v>
      </c>
      <c r="B1818" s="220"/>
      <c r="C1818" s="220"/>
      <c r="D1818" s="220"/>
      <c r="E1818" s="185" t="n">
        <v>383</v>
      </c>
      <c r="F1818" s="160" t="n">
        <v>186</v>
      </c>
      <c r="G1818" s="160" t="n">
        <v>197</v>
      </c>
      <c r="H1818" s="160"/>
      <c r="I1818" s="185" t="n">
        <v>15</v>
      </c>
      <c r="J1818" s="160" t="n">
        <v>0</v>
      </c>
      <c r="K1818" s="160" t="n">
        <v>15</v>
      </c>
    </row>
    <row r="1819" customFormat="false" ht="11.25" hidden="false" customHeight="true" outlineLevel="0" collapsed="false">
      <c r="A1819" s="217" t="s">
        <v>467</v>
      </c>
      <c r="B1819" s="217"/>
      <c r="C1819" s="217"/>
      <c r="D1819" s="217"/>
      <c r="E1819" s="185" t="n">
        <v>1229</v>
      </c>
      <c r="F1819" s="160" t="n">
        <v>618</v>
      </c>
      <c r="G1819" s="160" t="n">
        <v>611</v>
      </c>
      <c r="H1819" s="160"/>
      <c r="I1819" s="185" t="n">
        <v>42</v>
      </c>
      <c r="J1819" s="160" t="n">
        <v>12</v>
      </c>
      <c r="K1819" s="160" t="n">
        <v>30</v>
      </c>
    </row>
    <row r="1820" customFormat="false" ht="11.25" hidden="false" customHeight="true" outlineLevel="0" collapsed="false">
      <c r="A1820" s="217" t="s">
        <v>468</v>
      </c>
      <c r="B1820" s="217"/>
      <c r="C1820" s="217"/>
      <c r="D1820" s="217"/>
      <c r="E1820" s="185" t="n">
        <v>451</v>
      </c>
      <c r="F1820" s="160" t="n">
        <v>237</v>
      </c>
      <c r="G1820" s="160" t="n">
        <v>214</v>
      </c>
      <c r="H1820" s="160"/>
      <c r="I1820" s="185" t="n">
        <v>16</v>
      </c>
      <c r="J1820" s="160" t="n">
        <v>5</v>
      </c>
      <c r="K1820" s="160" t="n">
        <v>11</v>
      </c>
    </row>
    <row r="1821" customFormat="false" ht="11.25" hidden="false" customHeight="true" outlineLevel="0" collapsed="false">
      <c r="A1821" s="218" t="s">
        <v>549</v>
      </c>
      <c r="B1821" s="218"/>
      <c r="C1821" s="218"/>
      <c r="D1821" s="218"/>
      <c r="E1821" s="185" t="n">
        <v>226</v>
      </c>
      <c r="F1821" s="230" t="n">
        <v>114</v>
      </c>
      <c r="G1821" s="230" t="n">
        <v>112</v>
      </c>
      <c r="H1821" s="161"/>
      <c r="I1821" s="185" t="n">
        <v>13</v>
      </c>
      <c r="J1821" s="160" t="n">
        <v>7</v>
      </c>
      <c r="K1821" s="160" t="n">
        <v>6</v>
      </c>
    </row>
    <row r="1822" customFormat="false" ht="23.25" hidden="false" customHeight="true" outlineLevel="0" collapsed="false">
      <c r="A1822" s="221" t="s">
        <v>272</v>
      </c>
      <c r="B1822" s="221"/>
      <c r="C1822" s="221"/>
      <c r="D1822" s="221"/>
      <c r="E1822" s="157" t="n">
        <f aca="false">SUM(E1823:E1826)</f>
        <v>3150</v>
      </c>
      <c r="F1822" s="162" t="n">
        <f aca="false">SUM(F1823:F1826)</f>
        <v>1617</v>
      </c>
      <c r="G1822" s="162" t="n">
        <f aca="false">SUM(G1823:G1826)</f>
        <v>1533</v>
      </c>
      <c r="H1822" s="162"/>
      <c r="I1822" s="157" t="n">
        <f aca="false">SUM(I1823:I1826)</f>
        <v>115</v>
      </c>
      <c r="J1822" s="162" t="n">
        <f aca="false">SUM(J1823:J1826)</f>
        <v>37</v>
      </c>
      <c r="K1822" s="162" t="n">
        <f aca="false">SUM(K1823:K1826)</f>
        <v>78</v>
      </c>
    </row>
    <row r="1823" customFormat="false" ht="23.25" hidden="false" customHeight="true" outlineLevel="0" collapsed="false">
      <c r="A1823" s="220" t="s">
        <v>466</v>
      </c>
      <c r="B1823" s="220"/>
      <c r="C1823" s="220"/>
      <c r="D1823" s="220"/>
      <c r="E1823" s="185" t="n">
        <v>520</v>
      </c>
      <c r="F1823" s="160" t="n">
        <v>253</v>
      </c>
      <c r="G1823" s="160" t="n">
        <v>267</v>
      </c>
      <c r="H1823" s="160"/>
      <c r="I1823" s="185" t="n">
        <v>19</v>
      </c>
      <c r="J1823" s="160" t="n">
        <v>1</v>
      </c>
      <c r="K1823" s="160" t="n">
        <v>18</v>
      </c>
    </row>
    <row r="1824" customFormat="false" ht="11.25" hidden="false" customHeight="true" outlineLevel="0" collapsed="false">
      <c r="A1824" s="217" t="s">
        <v>467</v>
      </c>
      <c r="B1824" s="217"/>
      <c r="C1824" s="217"/>
      <c r="D1824" s="217"/>
      <c r="E1824" s="185" t="n">
        <v>1748</v>
      </c>
      <c r="F1824" s="160" t="n">
        <v>917</v>
      </c>
      <c r="G1824" s="160" t="n">
        <v>831</v>
      </c>
      <c r="H1824" s="160"/>
      <c r="I1824" s="185" t="n">
        <v>61</v>
      </c>
      <c r="J1824" s="160" t="n">
        <v>21</v>
      </c>
      <c r="K1824" s="160" t="n">
        <v>40</v>
      </c>
    </row>
    <row r="1825" customFormat="false" ht="11.25" hidden="false" customHeight="true" outlineLevel="0" collapsed="false">
      <c r="A1825" s="217" t="s">
        <v>468</v>
      </c>
      <c r="B1825" s="217"/>
      <c r="C1825" s="217"/>
      <c r="D1825" s="217"/>
      <c r="E1825" s="185" t="n">
        <v>663</v>
      </c>
      <c r="F1825" s="160" t="n">
        <v>331</v>
      </c>
      <c r="G1825" s="160" t="n">
        <v>332</v>
      </c>
      <c r="H1825" s="160"/>
      <c r="I1825" s="185" t="n">
        <v>26</v>
      </c>
      <c r="J1825" s="160" t="n">
        <v>11</v>
      </c>
      <c r="K1825" s="160" t="n">
        <v>15</v>
      </c>
    </row>
    <row r="1826" customFormat="false" ht="11.25" hidden="false" customHeight="true" outlineLevel="0" collapsed="false">
      <c r="A1826" s="218" t="s">
        <v>549</v>
      </c>
      <c r="B1826" s="218"/>
      <c r="C1826" s="218"/>
      <c r="D1826" s="218"/>
      <c r="E1826" s="185" t="n">
        <v>219</v>
      </c>
      <c r="F1826" s="230" t="n">
        <v>116</v>
      </c>
      <c r="G1826" s="230" t="n">
        <v>103</v>
      </c>
      <c r="H1826" s="161"/>
      <c r="I1826" s="185" t="n">
        <v>9</v>
      </c>
      <c r="J1826" s="160" t="n">
        <v>4</v>
      </c>
      <c r="K1826" s="160" t="n">
        <v>5</v>
      </c>
    </row>
    <row r="1827" customFormat="false" ht="23.25" hidden="false" customHeight="true" outlineLevel="0" collapsed="false">
      <c r="A1827" s="221" t="s">
        <v>592</v>
      </c>
      <c r="B1827" s="221"/>
      <c r="C1827" s="221"/>
      <c r="D1827" s="221"/>
      <c r="E1827" s="157" t="n">
        <f aca="false">SUM(E1828:E1831)</f>
        <v>723</v>
      </c>
      <c r="F1827" s="162" t="n">
        <f aca="false">SUM(F1828:F1831)</f>
        <v>326</v>
      </c>
      <c r="G1827" s="162" t="n">
        <f aca="false">SUM(G1828:G1831)</f>
        <v>397</v>
      </c>
      <c r="H1827" s="162"/>
      <c r="I1827" s="157" t="n">
        <f aca="false">SUM(I1828:I1831)</f>
        <v>33</v>
      </c>
      <c r="J1827" s="162" t="n">
        <f aca="false">SUM(J1828:J1831)</f>
        <v>9</v>
      </c>
      <c r="K1827" s="162" t="n">
        <f aca="false">SUM(K1828:K1831)</f>
        <v>24</v>
      </c>
    </row>
    <row r="1828" customFormat="false" ht="23.25" hidden="false" customHeight="true" outlineLevel="0" collapsed="false">
      <c r="A1828" s="220" t="s">
        <v>466</v>
      </c>
      <c r="B1828" s="220"/>
      <c r="C1828" s="220"/>
      <c r="D1828" s="220"/>
      <c r="E1828" s="185" t="n">
        <v>139</v>
      </c>
      <c r="F1828" s="160" t="n">
        <v>66</v>
      </c>
      <c r="G1828" s="160" t="n">
        <v>73</v>
      </c>
      <c r="H1828" s="160"/>
      <c r="I1828" s="185" t="n">
        <v>6</v>
      </c>
      <c r="J1828" s="160" t="n">
        <v>0</v>
      </c>
      <c r="K1828" s="160" t="n">
        <v>6</v>
      </c>
    </row>
    <row r="1829" customFormat="false" ht="11.25" hidden="false" customHeight="true" outlineLevel="0" collapsed="false">
      <c r="A1829" s="217" t="s">
        <v>467</v>
      </c>
      <c r="B1829" s="217"/>
      <c r="C1829" s="217"/>
      <c r="D1829" s="217"/>
      <c r="E1829" s="185" t="n">
        <v>349</v>
      </c>
      <c r="F1829" s="160" t="n">
        <v>150</v>
      </c>
      <c r="G1829" s="160" t="n">
        <v>199</v>
      </c>
      <c r="H1829" s="160"/>
      <c r="I1829" s="185" t="n">
        <v>15</v>
      </c>
      <c r="J1829" s="160" t="n">
        <v>4</v>
      </c>
      <c r="K1829" s="160" t="n">
        <v>11</v>
      </c>
    </row>
    <row r="1830" customFormat="false" ht="11.25" hidden="false" customHeight="true" outlineLevel="0" collapsed="false">
      <c r="A1830" s="217" t="s">
        <v>468</v>
      </c>
      <c r="B1830" s="217"/>
      <c r="C1830" s="217"/>
      <c r="D1830" s="217"/>
      <c r="E1830" s="185" t="n">
        <v>149</v>
      </c>
      <c r="F1830" s="160" t="n">
        <v>75</v>
      </c>
      <c r="G1830" s="160" t="n">
        <v>74</v>
      </c>
      <c r="H1830" s="160"/>
      <c r="I1830" s="185" t="n">
        <v>9</v>
      </c>
      <c r="J1830" s="160" t="n">
        <v>4</v>
      </c>
      <c r="K1830" s="160" t="n">
        <v>5</v>
      </c>
    </row>
    <row r="1831" customFormat="false" ht="11.25" hidden="false" customHeight="true" outlineLevel="0" collapsed="false">
      <c r="A1831" s="218" t="s">
        <v>549</v>
      </c>
      <c r="B1831" s="218"/>
      <c r="C1831" s="218"/>
      <c r="D1831" s="218"/>
      <c r="E1831" s="185" t="n">
        <v>86</v>
      </c>
      <c r="F1831" s="230" t="n">
        <v>35</v>
      </c>
      <c r="G1831" s="230" t="n">
        <v>51</v>
      </c>
      <c r="H1831" s="161"/>
      <c r="I1831" s="185" t="n">
        <v>3</v>
      </c>
      <c r="J1831" s="160" t="n">
        <v>1</v>
      </c>
      <c r="K1831" s="160" t="n">
        <v>2</v>
      </c>
    </row>
    <row r="1832" customFormat="false" ht="23.25" hidden="false" customHeight="true" outlineLevel="0" collapsed="false">
      <c r="A1832" s="221" t="s">
        <v>593</v>
      </c>
      <c r="B1832" s="221"/>
      <c r="C1832" s="221"/>
      <c r="D1832" s="221"/>
      <c r="E1832" s="157" t="n">
        <f aca="false">SUM(E1833:E1836)</f>
        <v>354</v>
      </c>
      <c r="F1832" s="162" t="n">
        <f aca="false">SUM(F1833:F1836)</f>
        <v>189</v>
      </c>
      <c r="G1832" s="162" t="n">
        <f aca="false">SUM(G1833:G1836)</f>
        <v>165</v>
      </c>
      <c r="H1832" s="162"/>
      <c r="I1832" s="157" t="n">
        <f aca="false">SUM(I1833:I1836)</f>
        <v>18</v>
      </c>
      <c r="J1832" s="162" t="n">
        <f aca="false">SUM(J1833:J1836)</f>
        <v>5</v>
      </c>
      <c r="K1832" s="162" t="n">
        <f aca="false">SUM(K1833:K1836)</f>
        <v>13</v>
      </c>
    </row>
    <row r="1833" customFormat="false" ht="23.25" hidden="false" customHeight="true" outlineLevel="0" collapsed="false">
      <c r="A1833" s="220" t="s">
        <v>466</v>
      </c>
      <c r="B1833" s="220"/>
      <c r="C1833" s="220"/>
      <c r="D1833" s="220"/>
      <c r="E1833" s="185" t="n">
        <v>60</v>
      </c>
      <c r="F1833" s="160" t="n">
        <v>31</v>
      </c>
      <c r="G1833" s="160" t="n">
        <v>29</v>
      </c>
      <c r="H1833" s="160"/>
      <c r="I1833" s="185" t="n">
        <v>2</v>
      </c>
      <c r="J1833" s="160" t="n">
        <v>0</v>
      </c>
      <c r="K1833" s="160" t="n">
        <v>2</v>
      </c>
    </row>
    <row r="1834" customFormat="false" ht="11.25" hidden="false" customHeight="true" outlineLevel="0" collapsed="false">
      <c r="A1834" s="217" t="s">
        <v>467</v>
      </c>
      <c r="B1834" s="217"/>
      <c r="C1834" s="217"/>
      <c r="D1834" s="217"/>
      <c r="E1834" s="185" t="n">
        <v>133</v>
      </c>
      <c r="F1834" s="160" t="n">
        <v>76</v>
      </c>
      <c r="G1834" s="160" t="n">
        <v>57</v>
      </c>
      <c r="H1834" s="160"/>
      <c r="I1834" s="185" t="n">
        <v>6</v>
      </c>
      <c r="J1834" s="160" t="n">
        <v>1</v>
      </c>
      <c r="K1834" s="160" t="n">
        <v>5</v>
      </c>
    </row>
    <row r="1835" customFormat="false" ht="11.25" hidden="false" customHeight="true" outlineLevel="0" collapsed="false">
      <c r="A1835" s="217" t="s">
        <v>468</v>
      </c>
      <c r="B1835" s="217"/>
      <c r="C1835" s="217"/>
      <c r="D1835" s="217"/>
      <c r="E1835" s="185" t="n">
        <v>94</v>
      </c>
      <c r="F1835" s="160" t="n">
        <v>44</v>
      </c>
      <c r="G1835" s="160" t="n">
        <v>50</v>
      </c>
      <c r="H1835" s="160"/>
      <c r="I1835" s="185" t="n">
        <v>4</v>
      </c>
      <c r="J1835" s="160" t="n">
        <v>2</v>
      </c>
      <c r="K1835" s="160" t="n">
        <v>2</v>
      </c>
    </row>
    <row r="1836" customFormat="false" ht="11.25" hidden="false" customHeight="true" outlineLevel="0" collapsed="false">
      <c r="A1836" s="218" t="s">
        <v>549</v>
      </c>
      <c r="B1836" s="218"/>
      <c r="C1836" s="218"/>
      <c r="D1836" s="218"/>
      <c r="E1836" s="234" t="n">
        <v>67</v>
      </c>
      <c r="F1836" s="235" t="n">
        <v>38</v>
      </c>
      <c r="G1836" s="235" t="n">
        <v>29</v>
      </c>
      <c r="H1836" s="161"/>
      <c r="I1836" s="185" t="n">
        <v>6</v>
      </c>
      <c r="J1836" s="160" t="n">
        <v>2</v>
      </c>
      <c r="K1836" s="160" t="n">
        <v>4</v>
      </c>
    </row>
    <row r="1837" customFormat="false" ht="23.25" hidden="false" customHeight="true" outlineLevel="0" collapsed="false">
      <c r="A1837" s="221" t="s">
        <v>275</v>
      </c>
      <c r="B1837" s="221"/>
      <c r="C1837" s="221"/>
      <c r="D1837" s="221"/>
      <c r="E1837" s="157" t="n">
        <f aca="false">SUM(E1838:E1842)</f>
        <v>46749</v>
      </c>
      <c r="F1837" s="162" t="n">
        <f aca="false">SUM(F1838:F1842)</f>
        <v>23404</v>
      </c>
      <c r="G1837" s="162" t="n">
        <f aca="false">SUM(G1838:G1842)</f>
        <v>23345</v>
      </c>
      <c r="H1837" s="162"/>
      <c r="I1837" s="157" t="n">
        <f aca="false">SUM(I1838:I1842)</f>
        <v>2135</v>
      </c>
      <c r="J1837" s="162" t="n">
        <f aca="false">SUM(J1838:J1842)</f>
        <v>637</v>
      </c>
      <c r="K1837" s="162" t="n">
        <f aca="false">SUM(K1838:K1842)</f>
        <v>1498</v>
      </c>
    </row>
    <row r="1838" customFormat="false" ht="23.25" hidden="false" customHeight="true" outlineLevel="0" collapsed="false">
      <c r="A1838" s="220" t="s">
        <v>466</v>
      </c>
      <c r="B1838" s="220"/>
      <c r="C1838" s="220"/>
      <c r="D1838" s="220"/>
      <c r="E1838" s="185" t="n">
        <v>6975</v>
      </c>
      <c r="F1838" s="160" t="n">
        <v>3471</v>
      </c>
      <c r="G1838" s="160" t="n">
        <v>3504</v>
      </c>
      <c r="H1838" s="160"/>
      <c r="I1838" s="185" t="n">
        <v>321</v>
      </c>
      <c r="J1838" s="160" t="n">
        <v>1</v>
      </c>
      <c r="K1838" s="160" t="n">
        <v>320</v>
      </c>
    </row>
    <row r="1839" customFormat="false" ht="11.25" hidden="false" customHeight="true" outlineLevel="0" collapsed="false">
      <c r="A1839" s="217" t="s">
        <v>467</v>
      </c>
      <c r="B1839" s="217"/>
      <c r="C1839" s="217"/>
      <c r="D1839" s="217"/>
      <c r="E1839" s="185" t="n">
        <v>19957</v>
      </c>
      <c r="F1839" s="160" t="n">
        <v>10205</v>
      </c>
      <c r="G1839" s="160" t="n">
        <v>9752</v>
      </c>
      <c r="H1839" s="160"/>
      <c r="I1839" s="185" t="n">
        <v>669</v>
      </c>
      <c r="J1839" s="160" t="n">
        <v>159</v>
      </c>
      <c r="K1839" s="160" t="n">
        <v>510</v>
      </c>
    </row>
    <row r="1840" customFormat="false" ht="11.25" hidden="false" customHeight="true" outlineLevel="0" collapsed="false">
      <c r="A1840" s="217" t="s">
        <v>468</v>
      </c>
      <c r="B1840" s="217"/>
      <c r="C1840" s="217"/>
      <c r="D1840" s="217"/>
      <c r="E1840" s="185" t="n">
        <v>10105</v>
      </c>
      <c r="F1840" s="160" t="n">
        <v>5040</v>
      </c>
      <c r="G1840" s="160" t="n">
        <v>5065</v>
      </c>
      <c r="H1840" s="160"/>
      <c r="I1840" s="185" t="n">
        <v>472</v>
      </c>
      <c r="J1840" s="160" t="n">
        <v>200</v>
      </c>
      <c r="K1840" s="160" t="n">
        <v>272</v>
      </c>
    </row>
    <row r="1841" customFormat="false" ht="11.25" hidden="false" customHeight="true" outlineLevel="0" collapsed="false">
      <c r="A1841" s="218" t="s">
        <v>549</v>
      </c>
      <c r="B1841" s="218"/>
      <c r="C1841" s="218"/>
      <c r="D1841" s="218"/>
      <c r="E1841" s="185" t="n">
        <v>6579</v>
      </c>
      <c r="F1841" s="230" t="n">
        <v>3142</v>
      </c>
      <c r="G1841" s="230" t="n">
        <v>3437</v>
      </c>
      <c r="H1841" s="161"/>
      <c r="I1841" s="185" t="n">
        <v>491</v>
      </c>
      <c r="J1841" s="160" t="n">
        <v>195</v>
      </c>
      <c r="K1841" s="160" t="n">
        <v>296</v>
      </c>
    </row>
    <row r="1842" customFormat="false" ht="23.25" hidden="false" customHeight="true" outlineLevel="0" collapsed="false">
      <c r="A1842" s="219" t="s">
        <v>550</v>
      </c>
      <c r="B1842" s="219"/>
      <c r="C1842" s="219"/>
      <c r="D1842" s="219"/>
      <c r="E1842" s="185" t="n">
        <v>3133</v>
      </c>
      <c r="F1842" s="230" t="n">
        <v>1546</v>
      </c>
      <c r="G1842" s="230" t="n">
        <v>1587</v>
      </c>
      <c r="H1842" s="161"/>
      <c r="I1842" s="185" t="n">
        <v>182</v>
      </c>
      <c r="J1842" s="160" t="n">
        <v>82</v>
      </c>
      <c r="K1842" s="160" t="n">
        <v>100</v>
      </c>
    </row>
    <row r="1843" customFormat="false" ht="23.25" hidden="false" customHeight="true" outlineLevel="0" collapsed="false">
      <c r="A1843" s="221" t="s">
        <v>594</v>
      </c>
      <c r="B1843" s="221"/>
      <c r="C1843" s="221"/>
      <c r="D1843" s="221"/>
      <c r="E1843" s="157" t="n">
        <f aca="false">SUM(E1844:E1846)</f>
        <v>222</v>
      </c>
      <c r="F1843" s="162" t="n">
        <f aca="false">SUM(F1844:F1846)</f>
        <v>121</v>
      </c>
      <c r="G1843" s="162" t="n">
        <f aca="false">SUM(G1844:G1846)</f>
        <v>101</v>
      </c>
      <c r="H1843" s="162"/>
      <c r="I1843" s="157" t="n">
        <f aca="false">SUM(I1844:I1846)</f>
        <v>11</v>
      </c>
      <c r="J1843" s="162" t="n">
        <f aca="false">SUM(J1844:J1846)</f>
        <v>4</v>
      </c>
      <c r="K1843" s="162" t="n">
        <f aca="false">SUM(K1844:K1846)</f>
        <v>7</v>
      </c>
    </row>
    <row r="1844" customFormat="false" ht="23.25" hidden="false" customHeight="true" outlineLevel="0" collapsed="false">
      <c r="A1844" s="220" t="s">
        <v>466</v>
      </c>
      <c r="B1844" s="220"/>
      <c r="C1844" s="220"/>
      <c r="D1844" s="220"/>
      <c r="E1844" s="185" t="n">
        <v>52</v>
      </c>
      <c r="F1844" s="160" t="n">
        <v>27</v>
      </c>
      <c r="G1844" s="160" t="n">
        <v>25</v>
      </c>
      <c r="H1844" s="160"/>
      <c r="I1844" s="185" t="n">
        <v>2</v>
      </c>
      <c r="J1844" s="160" t="n">
        <v>0</v>
      </c>
      <c r="K1844" s="160" t="n">
        <v>2</v>
      </c>
    </row>
    <row r="1845" customFormat="false" ht="11.25" hidden="false" customHeight="true" outlineLevel="0" collapsed="false">
      <c r="A1845" s="217" t="s">
        <v>467</v>
      </c>
      <c r="B1845" s="217"/>
      <c r="C1845" s="217"/>
      <c r="D1845" s="217"/>
      <c r="E1845" s="185" t="n">
        <v>115</v>
      </c>
      <c r="F1845" s="160" t="n">
        <v>61</v>
      </c>
      <c r="G1845" s="160" t="n">
        <v>54</v>
      </c>
      <c r="H1845" s="160"/>
      <c r="I1845" s="185" t="n">
        <v>6</v>
      </c>
      <c r="J1845" s="160" t="n">
        <v>2</v>
      </c>
      <c r="K1845" s="160" t="n">
        <v>4</v>
      </c>
    </row>
    <row r="1846" customFormat="false" ht="11.25" hidden="false" customHeight="true" outlineLevel="0" collapsed="false">
      <c r="A1846" s="217" t="s">
        <v>468</v>
      </c>
      <c r="B1846" s="217"/>
      <c r="C1846" s="217"/>
      <c r="D1846" s="217"/>
      <c r="E1846" s="185" t="n">
        <v>55</v>
      </c>
      <c r="F1846" s="160" t="n">
        <v>33</v>
      </c>
      <c r="G1846" s="160" t="n">
        <v>22</v>
      </c>
      <c r="H1846" s="160"/>
      <c r="I1846" s="185" t="n">
        <v>3</v>
      </c>
      <c r="J1846" s="160" t="n">
        <v>2</v>
      </c>
      <c r="K1846" s="160" t="n">
        <v>1</v>
      </c>
    </row>
    <row r="1847" customFormat="false" ht="23.25" hidden="false" customHeight="true" outlineLevel="0" collapsed="false">
      <c r="A1847" s="221" t="s">
        <v>277</v>
      </c>
      <c r="B1847" s="221"/>
      <c r="C1847" s="221"/>
      <c r="D1847" s="221"/>
      <c r="E1847" s="157" t="n">
        <f aca="false">SUM(E1848:E1851)</f>
        <v>4633</v>
      </c>
      <c r="F1847" s="162" t="n">
        <f aca="false">SUM(F1848:F1851)</f>
        <v>2370</v>
      </c>
      <c r="G1847" s="162" t="n">
        <f aca="false">SUM(G1848:G1851)</f>
        <v>2263</v>
      </c>
      <c r="H1847" s="162"/>
      <c r="I1847" s="157" t="n">
        <f aca="false">SUM(I1848:I1851)</f>
        <v>182</v>
      </c>
      <c r="J1847" s="162" t="n">
        <f aca="false">SUM(J1848:J1851)</f>
        <v>49</v>
      </c>
      <c r="K1847" s="162" t="n">
        <f aca="false">SUM(K1848:K1851)</f>
        <v>133</v>
      </c>
    </row>
    <row r="1848" customFormat="false" ht="23.25" hidden="false" customHeight="true" outlineLevel="0" collapsed="false">
      <c r="A1848" s="220" t="s">
        <v>466</v>
      </c>
      <c r="B1848" s="220"/>
      <c r="C1848" s="220"/>
      <c r="D1848" s="220"/>
      <c r="E1848" s="185" t="n">
        <v>946</v>
      </c>
      <c r="F1848" s="160" t="n">
        <v>505</v>
      </c>
      <c r="G1848" s="160" t="n">
        <v>441</v>
      </c>
      <c r="H1848" s="160"/>
      <c r="I1848" s="185" t="n">
        <v>42</v>
      </c>
      <c r="J1848" s="160" t="n">
        <v>0</v>
      </c>
      <c r="K1848" s="160" t="n">
        <v>42</v>
      </c>
    </row>
    <row r="1849" customFormat="false" ht="11.25" hidden="false" customHeight="true" outlineLevel="0" collapsed="false">
      <c r="A1849" s="217" t="s">
        <v>467</v>
      </c>
      <c r="B1849" s="217"/>
      <c r="C1849" s="217"/>
      <c r="D1849" s="217"/>
      <c r="E1849" s="185" t="n">
        <v>2302</v>
      </c>
      <c r="F1849" s="160" t="n">
        <v>1158</v>
      </c>
      <c r="G1849" s="160" t="n">
        <v>1144</v>
      </c>
      <c r="H1849" s="160"/>
      <c r="I1849" s="185" t="n">
        <v>79</v>
      </c>
      <c r="J1849" s="160" t="n">
        <v>21</v>
      </c>
      <c r="K1849" s="160" t="n">
        <v>58</v>
      </c>
    </row>
    <row r="1850" customFormat="false" ht="11.25" hidden="false" customHeight="true" outlineLevel="0" collapsed="false">
      <c r="A1850" s="217" t="s">
        <v>468</v>
      </c>
      <c r="B1850" s="217"/>
      <c r="C1850" s="217"/>
      <c r="D1850" s="217"/>
      <c r="E1850" s="185" t="n">
        <v>978</v>
      </c>
      <c r="F1850" s="160" t="n">
        <v>503</v>
      </c>
      <c r="G1850" s="160" t="n">
        <v>475</v>
      </c>
      <c r="H1850" s="160"/>
      <c r="I1850" s="185" t="n">
        <v>41</v>
      </c>
      <c r="J1850" s="160" t="n">
        <v>20</v>
      </c>
      <c r="K1850" s="160" t="n">
        <v>21</v>
      </c>
    </row>
    <row r="1851" customFormat="false" ht="11.25" hidden="false" customHeight="true" outlineLevel="0" collapsed="false">
      <c r="A1851" s="218" t="s">
        <v>549</v>
      </c>
      <c r="B1851" s="218"/>
      <c r="C1851" s="218"/>
      <c r="D1851" s="218"/>
      <c r="E1851" s="185" t="n">
        <v>407</v>
      </c>
      <c r="F1851" s="230" t="n">
        <v>204</v>
      </c>
      <c r="G1851" s="230" t="n">
        <v>203</v>
      </c>
      <c r="H1851" s="161"/>
      <c r="I1851" s="185" t="n">
        <v>20</v>
      </c>
      <c r="J1851" s="160" t="n">
        <v>8</v>
      </c>
      <c r="K1851" s="160" t="n">
        <v>12</v>
      </c>
    </row>
    <row r="1852" customFormat="false" ht="23.25" hidden="false" customHeight="true" outlineLevel="0" collapsed="false">
      <c r="A1852" s="221" t="s">
        <v>595</v>
      </c>
      <c r="B1852" s="221"/>
      <c r="C1852" s="221"/>
      <c r="D1852" s="221"/>
      <c r="E1852" s="157" t="n">
        <f aca="false">SUM(E1853:E1856)</f>
        <v>115</v>
      </c>
      <c r="F1852" s="162" t="n">
        <f aca="false">SUM(F1853:F1856)</f>
        <v>56</v>
      </c>
      <c r="G1852" s="162" t="n">
        <f aca="false">SUM(G1853:G1856)</f>
        <v>59</v>
      </c>
      <c r="H1852" s="162"/>
      <c r="I1852" s="157" t="n">
        <f aca="false">SUM(I1853:I1856)</f>
        <v>8</v>
      </c>
      <c r="J1852" s="162" t="n">
        <f aca="false">SUM(J1853:J1856)</f>
        <v>3</v>
      </c>
      <c r="K1852" s="162" t="n">
        <f aca="false">SUM(K1853:K1856)</f>
        <v>5</v>
      </c>
    </row>
    <row r="1853" customFormat="false" ht="23.25" hidden="false" customHeight="true" outlineLevel="0" collapsed="false">
      <c r="A1853" s="220" t="s">
        <v>466</v>
      </c>
      <c r="B1853" s="220"/>
      <c r="C1853" s="220"/>
      <c r="D1853" s="220"/>
      <c r="E1853" s="185" t="n">
        <v>21</v>
      </c>
      <c r="F1853" s="160" t="n">
        <v>15</v>
      </c>
      <c r="G1853" s="160" t="n">
        <v>6</v>
      </c>
      <c r="H1853" s="160"/>
      <c r="I1853" s="185" t="n">
        <v>1</v>
      </c>
      <c r="J1853" s="160" t="n">
        <v>0</v>
      </c>
      <c r="K1853" s="160" t="n">
        <v>1</v>
      </c>
    </row>
    <row r="1854" customFormat="false" ht="11.25" hidden="false" customHeight="true" outlineLevel="0" collapsed="false">
      <c r="A1854" s="217" t="s">
        <v>467</v>
      </c>
      <c r="B1854" s="217"/>
      <c r="C1854" s="217"/>
      <c r="D1854" s="217"/>
      <c r="E1854" s="185" t="n">
        <v>48</v>
      </c>
      <c r="F1854" s="160" t="n">
        <v>19</v>
      </c>
      <c r="G1854" s="160" t="n">
        <v>29</v>
      </c>
      <c r="H1854" s="160"/>
      <c r="I1854" s="185" t="n">
        <v>3</v>
      </c>
      <c r="J1854" s="160" t="n">
        <v>1</v>
      </c>
      <c r="K1854" s="160" t="n">
        <v>2</v>
      </c>
    </row>
    <row r="1855" customFormat="false" ht="11.25" hidden="false" customHeight="true" outlineLevel="0" collapsed="false">
      <c r="A1855" s="217" t="s">
        <v>468</v>
      </c>
      <c r="B1855" s="217"/>
      <c r="C1855" s="217"/>
      <c r="D1855" s="217"/>
      <c r="E1855" s="185" t="n">
        <v>19</v>
      </c>
      <c r="F1855" s="160" t="n">
        <v>10</v>
      </c>
      <c r="G1855" s="160" t="n">
        <v>9</v>
      </c>
      <c r="H1855" s="160"/>
      <c r="I1855" s="185" t="n">
        <v>2</v>
      </c>
      <c r="J1855" s="160" t="n">
        <v>1</v>
      </c>
      <c r="K1855" s="160" t="n">
        <v>1</v>
      </c>
    </row>
    <row r="1856" customFormat="false" ht="11.25" hidden="false" customHeight="true" outlineLevel="0" collapsed="false">
      <c r="A1856" s="218" t="s">
        <v>549</v>
      </c>
      <c r="B1856" s="218"/>
      <c r="C1856" s="218"/>
      <c r="D1856" s="218"/>
      <c r="E1856" s="185" t="n">
        <v>27</v>
      </c>
      <c r="F1856" s="230" t="n">
        <v>12</v>
      </c>
      <c r="G1856" s="230" t="n">
        <v>15</v>
      </c>
      <c r="H1856" s="161"/>
      <c r="I1856" s="185" t="n">
        <v>2</v>
      </c>
      <c r="J1856" s="160" t="n">
        <v>1</v>
      </c>
      <c r="K1856" s="160" t="n">
        <v>1</v>
      </c>
    </row>
    <row r="1857" customFormat="false" ht="23.25" hidden="false" customHeight="true" outlineLevel="0" collapsed="false">
      <c r="A1857" s="221" t="s">
        <v>279</v>
      </c>
      <c r="B1857" s="221"/>
      <c r="C1857" s="221"/>
      <c r="D1857" s="221"/>
      <c r="E1857" s="157" t="n">
        <f aca="false">SUM(E1858:E1861)</f>
        <v>4184</v>
      </c>
      <c r="F1857" s="162" t="n">
        <f aca="false">SUM(F1858:F1861)</f>
        <v>2089</v>
      </c>
      <c r="G1857" s="162" t="n">
        <f aca="false">SUM(G1858:G1861)</f>
        <v>2095</v>
      </c>
      <c r="H1857" s="162"/>
      <c r="I1857" s="157" t="n">
        <f aca="false">SUM(I1858:I1861)</f>
        <v>166</v>
      </c>
      <c r="J1857" s="162" t="n">
        <f aca="false">SUM(J1858:J1861)</f>
        <v>63</v>
      </c>
      <c r="K1857" s="162" t="n">
        <f aca="false">SUM(K1858:K1861)</f>
        <v>103</v>
      </c>
    </row>
    <row r="1858" customFormat="false" ht="23.25" hidden="false" customHeight="true" outlineLevel="0" collapsed="false">
      <c r="A1858" s="220" t="s">
        <v>466</v>
      </c>
      <c r="B1858" s="220"/>
      <c r="C1858" s="220"/>
      <c r="D1858" s="220"/>
      <c r="E1858" s="185" t="n">
        <v>617</v>
      </c>
      <c r="F1858" s="160" t="n">
        <v>304</v>
      </c>
      <c r="G1858" s="160" t="n">
        <v>313</v>
      </c>
      <c r="H1858" s="160"/>
      <c r="I1858" s="185" t="n">
        <v>21</v>
      </c>
      <c r="J1858" s="160" t="n">
        <v>0</v>
      </c>
      <c r="K1858" s="160" t="n">
        <v>21</v>
      </c>
    </row>
    <row r="1859" customFormat="false" ht="11.25" hidden="false" customHeight="true" outlineLevel="0" collapsed="false">
      <c r="A1859" s="217" t="s">
        <v>467</v>
      </c>
      <c r="B1859" s="217"/>
      <c r="C1859" s="217"/>
      <c r="D1859" s="217"/>
      <c r="E1859" s="185" t="n">
        <v>1540</v>
      </c>
      <c r="F1859" s="160" t="n">
        <v>765</v>
      </c>
      <c r="G1859" s="160" t="n">
        <v>775</v>
      </c>
      <c r="H1859" s="160"/>
      <c r="I1859" s="185" t="n">
        <v>45</v>
      </c>
      <c r="J1859" s="160" t="n">
        <v>13</v>
      </c>
      <c r="K1859" s="160" t="n">
        <v>32</v>
      </c>
    </row>
    <row r="1860" customFormat="false" ht="11.25" hidden="false" customHeight="true" outlineLevel="0" collapsed="false">
      <c r="A1860" s="217" t="s">
        <v>468</v>
      </c>
      <c r="B1860" s="217"/>
      <c r="C1860" s="217"/>
      <c r="D1860" s="217"/>
      <c r="E1860" s="185" t="n">
        <v>1348</v>
      </c>
      <c r="F1860" s="160" t="n">
        <v>697</v>
      </c>
      <c r="G1860" s="160" t="n">
        <v>651</v>
      </c>
      <c r="H1860" s="160"/>
      <c r="I1860" s="185" t="n">
        <v>72</v>
      </c>
      <c r="J1860" s="160" t="n">
        <v>33</v>
      </c>
      <c r="K1860" s="160" t="n">
        <v>39</v>
      </c>
    </row>
    <row r="1861" customFormat="false" ht="11.25" hidden="false" customHeight="true" outlineLevel="0" collapsed="false">
      <c r="A1861" s="218" t="s">
        <v>549</v>
      </c>
      <c r="B1861" s="218"/>
      <c r="C1861" s="218"/>
      <c r="D1861" s="218"/>
      <c r="E1861" s="185" t="n">
        <v>679</v>
      </c>
      <c r="F1861" s="230" t="n">
        <v>323</v>
      </c>
      <c r="G1861" s="230" t="n">
        <v>356</v>
      </c>
      <c r="H1861" s="161"/>
      <c r="I1861" s="185" t="n">
        <v>28</v>
      </c>
      <c r="J1861" s="160" t="n">
        <v>17</v>
      </c>
      <c r="K1861" s="160" t="n">
        <v>11</v>
      </c>
    </row>
    <row r="1862" customFormat="false" ht="23.25" hidden="false" customHeight="true" outlineLevel="0" collapsed="false">
      <c r="A1862" s="221" t="s">
        <v>280</v>
      </c>
      <c r="B1862" s="221"/>
      <c r="C1862" s="221"/>
      <c r="D1862" s="221"/>
      <c r="E1862" s="157" t="n">
        <f aca="false">SUM(E1863:E1866)</f>
        <v>2456</v>
      </c>
      <c r="F1862" s="162" t="n">
        <f aca="false">SUM(F1863:F1866)</f>
        <v>1247</v>
      </c>
      <c r="G1862" s="162" t="n">
        <f aca="false">SUM(G1863:G1866)</f>
        <v>1209</v>
      </c>
      <c r="H1862" s="162"/>
      <c r="I1862" s="157" t="n">
        <f aca="false">SUM(I1863:I1866)</f>
        <v>99</v>
      </c>
      <c r="J1862" s="162" t="n">
        <f aca="false">SUM(J1863:J1866)</f>
        <v>26</v>
      </c>
      <c r="K1862" s="162" t="n">
        <f aca="false">SUM(K1863:K1866)</f>
        <v>73</v>
      </c>
    </row>
    <row r="1863" customFormat="false" ht="23.25" hidden="false" customHeight="true" outlineLevel="0" collapsed="false">
      <c r="A1863" s="220" t="s">
        <v>466</v>
      </c>
      <c r="B1863" s="220"/>
      <c r="C1863" s="220"/>
      <c r="D1863" s="220"/>
      <c r="E1863" s="185" t="n">
        <v>516</v>
      </c>
      <c r="F1863" s="160" t="n">
        <v>278</v>
      </c>
      <c r="G1863" s="160" t="n">
        <v>238</v>
      </c>
      <c r="H1863" s="160"/>
      <c r="I1863" s="185" t="n">
        <v>23</v>
      </c>
      <c r="J1863" s="160" t="n">
        <v>1</v>
      </c>
      <c r="K1863" s="160" t="n">
        <v>22</v>
      </c>
    </row>
    <row r="1864" customFormat="false" ht="11.25" hidden="false" customHeight="true" outlineLevel="0" collapsed="false">
      <c r="A1864" s="217" t="s">
        <v>467</v>
      </c>
      <c r="B1864" s="217"/>
      <c r="C1864" s="217"/>
      <c r="D1864" s="217"/>
      <c r="E1864" s="185" t="n">
        <v>1291</v>
      </c>
      <c r="F1864" s="160" t="n">
        <v>673</v>
      </c>
      <c r="G1864" s="160" t="n">
        <v>618</v>
      </c>
      <c r="H1864" s="160"/>
      <c r="I1864" s="185" t="n">
        <v>47</v>
      </c>
      <c r="J1864" s="160" t="n">
        <v>9</v>
      </c>
      <c r="K1864" s="160" t="n">
        <v>38</v>
      </c>
    </row>
    <row r="1865" customFormat="false" ht="11.25" hidden="false" customHeight="true" outlineLevel="0" collapsed="false">
      <c r="A1865" s="217" t="s">
        <v>468</v>
      </c>
      <c r="B1865" s="217"/>
      <c r="C1865" s="217"/>
      <c r="D1865" s="217"/>
      <c r="E1865" s="185" t="n">
        <v>476</v>
      </c>
      <c r="F1865" s="160" t="n">
        <v>212</v>
      </c>
      <c r="G1865" s="160" t="n">
        <v>264</v>
      </c>
      <c r="H1865" s="160"/>
      <c r="I1865" s="185" t="n">
        <v>21</v>
      </c>
      <c r="J1865" s="160" t="n">
        <v>11</v>
      </c>
      <c r="K1865" s="160" t="n">
        <v>10</v>
      </c>
    </row>
    <row r="1866" customFormat="false" ht="11.25" hidden="false" customHeight="true" outlineLevel="0" collapsed="false">
      <c r="A1866" s="218" t="s">
        <v>549</v>
      </c>
      <c r="B1866" s="218"/>
      <c r="C1866" s="218"/>
      <c r="D1866" s="218"/>
      <c r="E1866" s="185" t="n">
        <v>173</v>
      </c>
      <c r="F1866" s="230" t="n">
        <v>84</v>
      </c>
      <c r="G1866" s="230" t="n">
        <v>89</v>
      </c>
      <c r="H1866" s="161"/>
      <c r="I1866" s="185" t="n">
        <v>8</v>
      </c>
      <c r="J1866" s="160" t="n">
        <v>5</v>
      </c>
      <c r="K1866" s="160" t="n">
        <v>3</v>
      </c>
    </row>
    <row r="1867" customFormat="false" ht="23.25" hidden="false" customHeight="true" outlineLevel="0" collapsed="false">
      <c r="A1867" s="221" t="s">
        <v>596</v>
      </c>
      <c r="B1867" s="221"/>
      <c r="C1867" s="221"/>
      <c r="D1867" s="221"/>
      <c r="E1867" s="157" t="n">
        <f aca="false">SUM(E1868:E1871)</f>
        <v>2932</v>
      </c>
      <c r="F1867" s="162" t="n">
        <f aca="false">SUM(F1868:F1871)</f>
        <v>1463</v>
      </c>
      <c r="G1867" s="162" t="n">
        <f aca="false">SUM(G1868:G1871)</f>
        <v>1469</v>
      </c>
      <c r="H1867" s="162"/>
      <c r="I1867" s="157" t="n">
        <f aca="false">SUM(I1868:I1871)</f>
        <v>103</v>
      </c>
      <c r="J1867" s="162" t="n">
        <f aca="false">SUM(J1868:J1871)</f>
        <v>31</v>
      </c>
      <c r="K1867" s="162" t="n">
        <f aca="false">SUM(K1868:K1871)</f>
        <v>72</v>
      </c>
    </row>
    <row r="1868" customFormat="false" ht="23.25" hidden="false" customHeight="true" outlineLevel="0" collapsed="false">
      <c r="A1868" s="220" t="s">
        <v>466</v>
      </c>
      <c r="B1868" s="220"/>
      <c r="C1868" s="220"/>
      <c r="D1868" s="220"/>
      <c r="E1868" s="185" t="n">
        <v>418</v>
      </c>
      <c r="F1868" s="160" t="n">
        <v>213</v>
      </c>
      <c r="G1868" s="160" t="n">
        <v>205</v>
      </c>
      <c r="H1868" s="160"/>
      <c r="I1868" s="185" t="n">
        <v>16</v>
      </c>
      <c r="J1868" s="160" t="n">
        <v>0</v>
      </c>
      <c r="K1868" s="160" t="n">
        <v>16</v>
      </c>
    </row>
    <row r="1869" customFormat="false" ht="11.25" hidden="false" customHeight="true" outlineLevel="0" collapsed="false">
      <c r="A1869" s="217" t="s">
        <v>467</v>
      </c>
      <c r="B1869" s="217"/>
      <c r="C1869" s="217"/>
      <c r="D1869" s="217"/>
      <c r="E1869" s="185" t="n">
        <v>1428</v>
      </c>
      <c r="F1869" s="160" t="n">
        <v>738</v>
      </c>
      <c r="G1869" s="160" t="n">
        <v>690</v>
      </c>
      <c r="H1869" s="160"/>
      <c r="I1869" s="185" t="n">
        <v>46</v>
      </c>
      <c r="J1869" s="160" t="n">
        <v>13</v>
      </c>
      <c r="K1869" s="160" t="n">
        <v>33</v>
      </c>
    </row>
    <row r="1870" customFormat="false" ht="11.25" hidden="false" customHeight="true" outlineLevel="0" collapsed="false">
      <c r="A1870" s="217" t="s">
        <v>468</v>
      </c>
      <c r="B1870" s="217"/>
      <c r="C1870" s="217"/>
      <c r="D1870" s="217"/>
      <c r="E1870" s="185" t="n">
        <v>739</v>
      </c>
      <c r="F1870" s="160" t="n">
        <v>350</v>
      </c>
      <c r="G1870" s="160" t="n">
        <v>389</v>
      </c>
      <c r="H1870" s="160"/>
      <c r="I1870" s="185" t="n">
        <v>31</v>
      </c>
      <c r="J1870" s="160" t="n">
        <v>11</v>
      </c>
      <c r="K1870" s="160" t="n">
        <v>20</v>
      </c>
    </row>
    <row r="1871" customFormat="false" ht="11.25" hidden="false" customHeight="true" outlineLevel="0" collapsed="false">
      <c r="A1871" s="218" t="s">
        <v>549</v>
      </c>
      <c r="B1871" s="218"/>
      <c r="C1871" s="218"/>
      <c r="D1871" s="218"/>
      <c r="E1871" s="185" t="n">
        <v>347</v>
      </c>
      <c r="F1871" s="230" t="n">
        <v>162</v>
      </c>
      <c r="G1871" s="230" t="n">
        <v>185</v>
      </c>
      <c r="H1871" s="161"/>
      <c r="I1871" s="185" t="n">
        <v>10</v>
      </c>
      <c r="J1871" s="160" t="n">
        <v>7</v>
      </c>
      <c r="K1871" s="160" t="n">
        <v>3</v>
      </c>
    </row>
    <row r="1872" customFormat="false" ht="23.25" hidden="false" customHeight="true" outlineLevel="0" collapsed="false">
      <c r="A1872" s="221" t="s">
        <v>597</v>
      </c>
      <c r="B1872" s="221"/>
      <c r="C1872" s="221"/>
      <c r="D1872" s="221"/>
      <c r="E1872" s="157" t="n">
        <f aca="false">SUM(E1873:E1876)</f>
        <v>813</v>
      </c>
      <c r="F1872" s="162" t="n">
        <f aca="false">SUM(F1873:F1876)</f>
        <v>415</v>
      </c>
      <c r="G1872" s="162" t="n">
        <f aca="false">SUM(G1873:G1876)</f>
        <v>398</v>
      </c>
      <c r="H1872" s="162"/>
      <c r="I1872" s="157" t="n">
        <f aca="false">SUM(I1873:I1876)</f>
        <v>49</v>
      </c>
      <c r="J1872" s="162" t="n">
        <f aca="false">SUM(J1873:J1876)</f>
        <v>17</v>
      </c>
      <c r="K1872" s="162" t="n">
        <f aca="false">SUM(K1873:K1876)</f>
        <v>32</v>
      </c>
    </row>
    <row r="1873" customFormat="false" ht="23.25" hidden="false" customHeight="true" outlineLevel="0" collapsed="false">
      <c r="A1873" s="220" t="s">
        <v>466</v>
      </c>
      <c r="B1873" s="220"/>
      <c r="C1873" s="220"/>
      <c r="D1873" s="220"/>
      <c r="E1873" s="185" t="n">
        <v>199</v>
      </c>
      <c r="F1873" s="160" t="n">
        <v>86</v>
      </c>
      <c r="G1873" s="160" t="n">
        <v>113</v>
      </c>
      <c r="H1873" s="160"/>
      <c r="I1873" s="185" t="n">
        <v>11</v>
      </c>
      <c r="J1873" s="160" t="n">
        <v>1</v>
      </c>
      <c r="K1873" s="160" t="n">
        <v>10</v>
      </c>
    </row>
    <row r="1874" customFormat="false" ht="11.25" hidden="false" customHeight="true" outlineLevel="0" collapsed="false">
      <c r="A1874" s="217" t="s">
        <v>467</v>
      </c>
      <c r="B1874" s="217"/>
      <c r="C1874" s="217"/>
      <c r="D1874" s="217"/>
      <c r="E1874" s="185" t="n">
        <v>397</v>
      </c>
      <c r="F1874" s="160" t="n">
        <v>210</v>
      </c>
      <c r="G1874" s="160" t="n">
        <v>187</v>
      </c>
      <c r="H1874" s="160"/>
      <c r="I1874" s="185" t="n">
        <v>23</v>
      </c>
      <c r="J1874" s="160" t="n">
        <v>9</v>
      </c>
      <c r="K1874" s="160" t="n">
        <v>14</v>
      </c>
    </row>
    <row r="1875" customFormat="false" ht="11.25" hidden="false" customHeight="true" outlineLevel="0" collapsed="false">
      <c r="A1875" s="217" t="s">
        <v>468</v>
      </c>
      <c r="B1875" s="217"/>
      <c r="C1875" s="217"/>
      <c r="D1875" s="217"/>
      <c r="E1875" s="185" t="n">
        <v>140</v>
      </c>
      <c r="F1875" s="160" t="n">
        <v>74</v>
      </c>
      <c r="G1875" s="160" t="n">
        <v>66</v>
      </c>
      <c r="H1875" s="160"/>
      <c r="I1875" s="185" t="n">
        <v>12</v>
      </c>
      <c r="J1875" s="160" t="n">
        <v>5</v>
      </c>
      <c r="K1875" s="160" t="n">
        <v>7</v>
      </c>
    </row>
    <row r="1876" customFormat="false" ht="11.25" hidden="false" customHeight="true" outlineLevel="0" collapsed="false">
      <c r="A1876" s="218" t="s">
        <v>549</v>
      </c>
      <c r="B1876" s="218"/>
      <c r="C1876" s="218"/>
      <c r="D1876" s="218"/>
      <c r="E1876" s="185" t="n">
        <v>77</v>
      </c>
      <c r="F1876" s="230" t="n">
        <v>45</v>
      </c>
      <c r="G1876" s="230" t="n">
        <v>32</v>
      </c>
      <c r="H1876" s="161"/>
      <c r="I1876" s="185" t="n">
        <v>3</v>
      </c>
      <c r="J1876" s="160" t="n">
        <v>2</v>
      </c>
      <c r="K1876" s="160" t="n">
        <v>1</v>
      </c>
    </row>
    <row r="1877" customFormat="false" ht="23.25" hidden="false" customHeight="true" outlineLevel="0" collapsed="false">
      <c r="A1877" s="221" t="s">
        <v>283</v>
      </c>
      <c r="B1877" s="221"/>
      <c r="C1877" s="221"/>
      <c r="D1877" s="221"/>
      <c r="E1877" s="157" t="n">
        <f aca="false">SUM(E1878:E1882)</f>
        <v>43495</v>
      </c>
      <c r="F1877" s="162" t="n">
        <f aca="false">SUM(F1878:F1882)</f>
        <v>21912</v>
      </c>
      <c r="G1877" s="162" t="n">
        <f aca="false">SUM(G1878:G1882)</f>
        <v>21583</v>
      </c>
      <c r="H1877" s="162"/>
      <c r="I1877" s="157" t="n">
        <f aca="false">SUM(I1878:I1882)</f>
        <v>2148</v>
      </c>
      <c r="J1877" s="162" t="n">
        <f aca="false">SUM(J1878:J1882)</f>
        <v>618</v>
      </c>
      <c r="K1877" s="162" t="n">
        <f aca="false">SUM(K1878:K1882)</f>
        <v>1530</v>
      </c>
    </row>
    <row r="1878" customFormat="false" ht="23.25" hidden="false" customHeight="true" outlineLevel="0" collapsed="false">
      <c r="A1878" s="220" t="s">
        <v>466</v>
      </c>
      <c r="B1878" s="220"/>
      <c r="C1878" s="220"/>
      <c r="D1878" s="220"/>
      <c r="E1878" s="185" t="n">
        <v>7122</v>
      </c>
      <c r="F1878" s="160" t="n">
        <v>3651</v>
      </c>
      <c r="G1878" s="160" t="n">
        <v>3471</v>
      </c>
      <c r="H1878" s="160"/>
      <c r="I1878" s="185" t="n">
        <v>310</v>
      </c>
      <c r="J1878" s="160" t="n">
        <v>0</v>
      </c>
      <c r="K1878" s="160" t="n">
        <v>310</v>
      </c>
    </row>
    <row r="1879" customFormat="false" ht="11.25" hidden="false" customHeight="true" outlineLevel="0" collapsed="false">
      <c r="A1879" s="217" t="s">
        <v>467</v>
      </c>
      <c r="B1879" s="217"/>
      <c r="C1879" s="217"/>
      <c r="D1879" s="217"/>
      <c r="E1879" s="185" t="n">
        <v>18500</v>
      </c>
      <c r="F1879" s="160" t="n">
        <v>9363</v>
      </c>
      <c r="G1879" s="160" t="n">
        <v>9137</v>
      </c>
      <c r="H1879" s="160"/>
      <c r="I1879" s="185" t="n">
        <v>619</v>
      </c>
      <c r="J1879" s="160" t="n">
        <v>113</v>
      </c>
      <c r="K1879" s="160" t="n">
        <v>506</v>
      </c>
    </row>
    <row r="1880" customFormat="false" ht="11.25" hidden="false" customHeight="true" outlineLevel="0" collapsed="false">
      <c r="A1880" s="217" t="s">
        <v>468</v>
      </c>
      <c r="B1880" s="217"/>
      <c r="C1880" s="217"/>
      <c r="D1880" s="217"/>
      <c r="E1880" s="185" t="n">
        <v>9840</v>
      </c>
      <c r="F1880" s="160" t="n">
        <v>4869</v>
      </c>
      <c r="G1880" s="160" t="n">
        <v>4971</v>
      </c>
      <c r="H1880" s="160"/>
      <c r="I1880" s="185" t="n">
        <v>615</v>
      </c>
      <c r="J1880" s="160" t="n">
        <v>233</v>
      </c>
      <c r="K1880" s="160" t="n">
        <v>382</v>
      </c>
    </row>
    <row r="1881" customFormat="false" ht="11.25" hidden="false" customHeight="true" outlineLevel="0" collapsed="false">
      <c r="A1881" s="218" t="s">
        <v>549</v>
      </c>
      <c r="B1881" s="218"/>
      <c r="C1881" s="218"/>
      <c r="D1881" s="218"/>
      <c r="E1881" s="185" t="n">
        <v>5989</v>
      </c>
      <c r="F1881" s="230" t="n">
        <v>3025</v>
      </c>
      <c r="G1881" s="230" t="n">
        <v>2964</v>
      </c>
      <c r="H1881" s="161"/>
      <c r="I1881" s="185" t="n">
        <v>491</v>
      </c>
      <c r="J1881" s="160" t="n">
        <v>216</v>
      </c>
      <c r="K1881" s="160" t="n">
        <v>275</v>
      </c>
    </row>
    <row r="1882" customFormat="false" ht="23.25" hidden="false" customHeight="true" outlineLevel="0" collapsed="false">
      <c r="A1882" s="219" t="s">
        <v>550</v>
      </c>
      <c r="B1882" s="219"/>
      <c r="C1882" s="219"/>
      <c r="D1882" s="219"/>
      <c r="E1882" s="185" t="n">
        <v>2044</v>
      </c>
      <c r="F1882" s="230" t="n">
        <v>1004</v>
      </c>
      <c r="G1882" s="230" t="n">
        <v>1040</v>
      </c>
      <c r="H1882" s="161"/>
      <c r="I1882" s="185" t="n">
        <v>113</v>
      </c>
      <c r="J1882" s="160" t="n">
        <v>56</v>
      </c>
      <c r="K1882" s="160" t="n">
        <v>57</v>
      </c>
    </row>
    <row r="1883" customFormat="false" ht="23.25" hidden="false" customHeight="true" outlineLevel="0" collapsed="false">
      <c r="A1883" s="221" t="s">
        <v>598</v>
      </c>
      <c r="B1883" s="221"/>
      <c r="C1883" s="221"/>
      <c r="D1883" s="221"/>
      <c r="E1883" s="157" t="n">
        <f aca="false">SUM(E1884:E1887)</f>
        <v>993</v>
      </c>
      <c r="F1883" s="162" t="n">
        <f aca="false">SUM(F1884:F1887)</f>
        <v>532</v>
      </c>
      <c r="G1883" s="162" t="n">
        <f aca="false">SUM(G1884:G1887)</f>
        <v>461</v>
      </c>
      <c r="H1883" s="162"/>
      <c r="I1883" s="157" t="n">
        <f aca="false">SUM(I1884:I1887)</f>
        <v>56</v>
      </c>
      <c r="J1883" s="162" t="n">
        <f aca="false">SUM(J1884:J1887)</f>
        <v>22</v>
      </c>
      <c r="K1883" s="162" t="n">
        <f aca="false">SUM(K1884:K1887)</f>
        <v>34</v>
      </c>
    </row>
    <row r="1884" customFormat="false" ht="23.25" hidden="false" customHeight="true" outlineLevel="0" collapsed="false">
      <c r="A1884" s="220" t="s">
        <v>466</v>
      </c>
      <c r="B1884" s="220"/>
      <c r="C1884" s="220"/>
      <c r="D1884" s="220"/>
      <c r="E1884" s="185" t="n">
        <v>179</v>
      </c>
      <c r="F1884" s="160" t="n">
        <v>92</v>
      </c>
      <c r="G1884" s="160" t="n">
        <v>87</v>
      </c>
      <c r="H1884" s="160"/>
      <c r="I1884" s="185" t="n">
        <v>10</v>
      </c>
      <c r="J1884" s="160" t="n">
        <v>0</v>
      </c>
      <c r="K1884" s="160" t="n">
        <v>10</v>
      </c>
    </row>
    <row r="1885" customFormat="false" ht="11.25" hidden="false" customHeight="true" outlineLevel="0" collapsed="false">
      <c r="A1885" s="217" t="s">
        <v>467</v>
      </c>
      <c r="B1885" s="217"/>
      <c r="C1885" s="217"/>
      <c r="D1885" s="217"/>
      <c r="E1885" s="185" t="n">
        <v>411</v>
      </c>
      <c r="F1885" s="160" t="n">
        <v>212</v>
      </c>
      <c r="G1885" s="160" t="n">
        <v>199</v>
      </c>
      <c r="H1885" s="160"/>
      <c r="I1885" s="185" t="n">
        <v>20</v>
      </c>
      <c r="J1885" s="160" t="n">
        <v>8</v>
      </c>
      <c r="K1885" s="160" t="n">
        <v>12</v>
      </c>
    </row>
    <row r="1886" customFormat="false" ht="11.25" hidden="false" customHeight="true" outlineLevel="0" collapsed="false">
      <c r="A1886" s="217" t="s">
        <v>468</v>
      </c>
      <c r="B1886" s="217"/>
      <c r="C1886" s="217"/>
      <c r="D1886" s="217"/>
      <c r="E1886" s="185" t="n">
        <v>194</v>
      </c>
      <c r="F1886" s="160" t="n">
        <v>114</v>
      </c>
      <c r="G1886" s="160" t="n">
        <v>80</v>
      </c>
      <c r="H1886" s="160"/>
      <c r="I1886" s="185" t="n">
        <v>16</v>
      </c>
      <c r="J1886" s="160" t="n">
        <v>9</v>
      </c>
      <c r="K1886" s="160" t="n">
        <v>7</v>
      </c>
    </row>
    <row r="1887" customFormat="false" ht="11.25" hidden="false" customHeight="true" outlineLevel="0" collapsed="false">
      <c r="A1887" s="218" t="s">
        <v>549</v>
      </c>
      <c r="B1887" s="218"/>
      <c r="C1887" s="218"/>
      <c r="D1887" s="218"/>
      <c r="E1887" s="185" t="n">
        <v>209</v>
      </c>
      <c r="F1887" s="230" t="n">
        <v>114</v>
      </c>
      <c r="G1887" s="230" t="n">
        <v>95</v>
      </c>
      <c r="H1887" s="161"/>
      <c r="I1887" s="185" t="n">
        <v>10</v>
      </c>
      <c r="J1887" s="160" t="n">
        <v>5</v>
      </c>
      <c r="K1887" s="160" t="n">
        <v>5</v>
      </c>
    </row>
    <row r="1888" customFormat="false" ht="23.25" hidden="false" customHeight="true" outlineLevel="0" collapsed="false">
      <c r="A1888" s="221" t="s">
        <v>285</v>
      </c>
      <c r="B1888" s="221"/>
      <c r="C1888" s="221"/>
      <c r="D1888" s="221"/>
      <c r="E1888" s="157" t="n">
        <f aca="false">SUM(E1889:E1892)</f>
        <v>7491</v>
      </c>
      <c r="F1888" s="162" t="n">
        <f aca="false">SUM(F1889:F1892)</f>
        <v>3825</v>
      </c>
      <c r="G1888" s="162" t="n">
        <f aca="false">SUM(G1889:G1892)</f>
        <v>3666</v>
      </c>
      <c r="H1888" s="162"/>
      <c r="I1888" s="157" t="n">
        <f aca="false">SUM(I1889:I1892)</f>
        <v>263</v>
      </c>
      <c r="J1888" s="162" t="n">
        <f aca="false">SUM(J1889:J1892)</f>
        <v>76</v>
      </c>
      <c r="K1888" s="162" t="n">
        <f aca="false">SUM(K1889:K1892)</f>
        <v>187</v>
      </c>
    </row>
    <row r="1889" customFormat="false" ht="23.25" hidden="false" customHeight="true" outlineLevel="0" collapsed="false">
      <c r="A1889" s="220" t="s">
        <v>466</v>
      </c>
      <c r="B1889" s="220"/>
      <c r="C1889" s="220"/>
      <c r="D1889" s="220"/>
      <c r="E1889" s="185" t="n">
        <v>1119</v>
      </c>
      <c r="F1889" s="160" t="n">
        <v>568</v>
      </c>
      <c r="G1889" s="160" t="n">
        <v>551</v>
      </c>
      <c r="H1889" s="160"/>
      <c r="I1889" s="185" t="n">
        <v>42</v>
      </c>
      <c r="J1889" s="160" t="n">
        <v>0</v>
      </c>
      <c r="K1889" s="160" t="n">
        <v>42</v>
      </c>
    </row>
    <row r="1890" customFormat="false" ht="11.25" hidden="false" customHeight="true" outlineLevel="0" collapsed="false">
      <c r="A1890" s="217" t="s">
        <v>467</v>
      </c>
      <c r="B1890" s="217"/>
      <c r="C1890" s="217"/>
      <c r="D1890" s="217"/>
      <c r="E1890" s="185" t="n">
        <v>3872</v>
      </c>
      <c r="F1890" s="160" t="n">
        <v>1968</v>
      </c>
      <c r="G1890" s="160" t="n">
        <v>1904</v>
      </c>
      <c r="H1890" s="160"/>
      <c r="I1890" s="185" t="n">
        <v>127</v>
      </c>
      <c r="J1890" s="160" t="n">
        <v>32</v>
      </c>
      <c r="K1890" s="160" t="n">
        <v>95</v>
      </c>
    </row>
    <row r="1891" customFormat="false" ht="11.25" hidden="false" customHeight="true" outlineLevel="0" collapsed="false">
      <c r="A1891" s="217" t="s">
        <v>468</v>
      </c>
      <c r="B1891" s="217"/>
      <c r="C1891" s="217"/>
      <c r="D1891" s="217"/>
      <c r="E1891" s="185" t="n">
        <v>1767</v>
      </c>
      <c r="F1891" s="160" t="n">
        <v>919</v>
      </c>
      <c r="G1891" s="160" t="n">
        <v>848</v>
      </c>
      <c r="H1891" s="160"/>
      <c r="I1891" s="185" t="n">
        <v>67</v>
      </c>
      <c r="J1891" s="160" t="n">
        <v>33</v>
      </c>
      <c r="K1891" s="160" t="n">
        <v>34</v>
      </c>
    </row>
    <row r="1892" customFormat="false" ht="11.25" hidden="false" customHeight="true" outlineLevel="0" collapsed="false">
      <c r="A1892" s="218" t="s">
        <v>549</v>
      </c>
      <c r="B1892" s="218"/>
      <c r="C1892" s="218"/>
      <c r="D1892" s="218"/>
      <c r="E1892" s="185" t="n">
        <v>733</v>
      </c>
      <c r="F1892" s="230" t="n">
        <v>370</v>
      </c>
      <c r="G1892" s="230" t="n">
        <v>363</v>
      </c>
      <c r="H1892" s="161"/>
      <c r="I1892" s="185" t="n">
        <v>27</v>
      </c>
      <c r="J1892" s="160" t="n">
        <v>11</v>
      </c>
      <c r="K1892" s="160" t="n">
        <v>16</v>
      </c>
    </row>
    <row r="1893" customFormat="false" ht="23.25" hidden="false" customHeight="true" outlineLevel="0" collapsed="false">
      <c r="A1893" s="221" t="s">
        <v>286</v>
      </c>
      <c r="B1893" s="221"/>
      <c r="C1893" s="221"/>
      <c r="D1893" s="221"/>
      <c r="E1893" s="157" t="n">
        <f aca="false">SUM(E1894:E1898)</f>
        <v>9498</v>
      </c>
      <c r="F1893" s="162" t="n">
        <f aca="false">SUM(F1894:F1898)</f>
        <v>4835</v>
      </c>
      <c r="G1893" s="162" t="n">
        <f aca="false">SUM(G1894:G1898)</f>
        <v>4663</v>
      </c>
      <c r="H1893" s="162"/>
      <c r="I1893" s="157" t="n">
        <f aca="false">SUM(I1894:I1898)</f>
        <v>362</v>
      </c>
      <c r="J1893" s="162" t="n">
        <f aca="false">SUM(J1894:J1898)</f>
        <v>107</v>
      </c>
      <c r="K1893" s="162" t="n">
        <f aca="false">SUM(K1894:K1898)</f>
        <v>255</v>
      </c>
    </row>
    <row r="1894" customFormat="false" ht="23.25" hidden="false" customHeight="true" outlineLevel="0" collapsed="false">
      <c r="A1894" s="220" t="s">
        <v>466</v>
      </c>
      <c r="B1894" s="220"/>
      <c r="C1894" s="220"/>
      <c r="D1894" s="220"/>
      <c r="E1894" s="185" t="n">
        <v>1403</v>
      </c>
      <c r="F1894" s="160" t="n">
        <v>718</v>
      </c>
      <c r="G1894" s="160" t="n">
        <v>685</v>
      </c>
      <c r="H1894" s="160"/>
      <c r="I1894" s="185" t="n">
        <v>63</v>
      </c>
      <c r="J1894" s="160" t="n">
        <v>0</v>
      </c>
      <c r="K1894" s="160" t="n">
        <v>63</v>
      </c>
    </row>
    <row r="1895" customFormat="false" ht="11.25" hidden="false" customHeight="true" outlineLevel="0" collapsed="false">
      <c r="A1895" s="217" t="s">
        <v>467</v>
      </c>
      <c r="B1895" s="217"/>
      <c r="C1895" s="217"/>
      <c r="D1895" s="217"/>
      <c r="E1895" s="185" t="n">
        <v>4133</v>
      </c>
      <c r="F1895" s="160" t="n">
        <v>2114</v>
      </c>
      <c r="G1895" s="160" t="n">
        <v>2019</v>
      </c>
      <c r="H1895" s="160"/>
      <c r="I1895" s="185" t="n">
        <v>141</v>
      </c>
      <c r="J1895" s="160" t="n">
        <v>43</v>
      </c>
      <c r="K1895" s="160" t="n">
        <v>98</v>
      </c>
    </row>
    <row r="1896" customFormat="false" ht="11.25" hidden="false" customHeight="true" outlineLevel="0" collapsed="false">
      <c r="A1896" s="217" t="s">
        <v>468</v>
      </c>
      <c r="B1896" s="217"/>
      <c r="C1896" s="217"/>
      <c r="D1896" s="217"/>
      <c r="E1896" s="185" t="n">
        <v>2250</v>
      </c>
      <c r="F1896" s="160" t="n">
        <v>1135</v>
      </c>
      <c r="G1896" s="160" t="n">
        <v>1115</v>
      </c>
      <c r="H1896" s="160"/>
      <c r="I1896" s="185" t="n">
        <v>101</v>
      </c>
      <c r="J1896" s="160" t="n">
        <v>36</v>
      </c>
      <c r="K1896" s="160" t="n">
        <v>65</v>
      </c>
    </row>
    <row r="1897" customFormat="false" ht="11.25" hidden="false" customHeight="true" outlineLevel="0" collapsed="false">
      <c r="A1897" s="218" t="s">
        <v>549</v>
      </c>
      <c r="B1897" s="218"/>
      <c r="C1897" s="218"/>
      <c r="D1897" s="218"/>
      <c r="E1897" s="185" t="n">
        <v>1160</v>
      </c>
      <c r="F1897" s="230" t="n">
        <v>595</v>
      </c>
      <c r="G1897" s="230" t="n">
        <v>565</v>
      </c>
      <c r="H1897" s="161"/>
      <c r="I1897" s="185" t="n">
        <v>35</v>
      </c>
      <c r="J1897" s="160" t="n">
        <v>14</v>
      </c>
      <c r="K1897" s="160" t="n">
        <v>21</v>
      </c>
    </row>
    <row r="1898" customFormat="false" ht="23.25" hidden="false" customHeight="true" outlineLevel="0" collapsed="false">
      <c r="A1898" s="219" t="s">
        <v>550</v>
      </c>
      <c r="B1898" s="219"/>
      <c r="C1898" s="219"/>
      <c r="D1898" s="219"/>
      <c r="E1898" s="185" t="n">
        <v>552</v>
      </c>
      <c r="F1898" s="230" t="n">
        <v>273</v>
      </c>
      <c r="G1898" s="230" t="n">
        <v>279</v>
      </c>
      <c r="H1898" s="161"/>
      <c r="I1898" s="185" t="n">
        <v>22</v>
      </c>
      <c r="J1898" s="160" t="n">
        <v>14</v>
      </c>
      <c r="K1898" s="160" t="n">
        <v>8</v>
      </c>
    </row>
    <row r="1899" customFormat="false" ht="23.25" hidden="false" customHeight="true" outlineLevel="0" collapsed="false">
      <c r="A1899" s="221" t="s">
        <v>287</v>
      </c>
      <c r="B1899" s="221"/>
      <c r="C1899" s="221"/>
      <c r="D1899" s="221"/>
      <c r="E1899" s="157" t="n">
        <f aca="false">SUM(E1900:E1903)</f>
        <v>3626</v>
      </c>
      <c r="F1899" s="162" t="n">
        <f aca="false">SUM(F1900:F1903)</f>
        <v>1830</v>
      </c>
      <c r="G1899" s="162" t="n">
        <f aca="false">SUM(G1900:G1903)</f>
        <v>1796</v>
      </c>
      <c r="H1899" s="162"/>
      <c r="I1899" s="157" t="n">
        <f aca="false">SUM(I1900:I1903)</f>
        <v>113</v>
      </c>
      <c r="J1899" s="162" t="n">
        <f aca="false">SUM(J1900:J1903)</f>
        <v>34</v>
      </c>
      <c r="K1899" s="162" t="n">
        <f aca="false">SUM(K1900:K1903)</f>
        <v>79</v>
      </c>
    </row>
    <row r="1900" customFormat="false" ht="23.25" hidden="false" customHeight="true" outlineLevel="0" collapsed="false">
      <c r="A1900" s="220" t="s">
        <v>466</v>
      </c>
      <c r="B1900" s="220"/>
      <c r="C1900" s="220"/>
      <c r="D1900" s="220"/>
      <c r="E1900" s="185" t="n">
        <v>616</v>
      </c>
      <c r="F1900" s="160" t="n">
        <v>309</v>
      </c>
      <c r="G1900" s="160" t="n">
        <v>307</v>
      </c>
      <c r="H1900" s="160"/>
      <c r="I1900" s="185" t="n">
        <v>24</v>
      </c>
      <c r="J1900" s="160" t="n">
        <v>0</v>
      </c>
      <c r="K1900" s="160" t="n">
        <v>24</v>
      </c>
    </row>
    <row r="1901" customFormat="false" ht="11.25" hidden="false" customHeight="true" outlineLevel="0" collapsed="false">
      <c r="A1901" s="217" t="s">
        <v>467</v>
      </c>
      <c r="B1901" s="217"/>
      <c r="C1901" s="217"/>
      <c r="D1901" s="217"/>
      <c r="E1901" s="185" t="n">
        <v>2208</v>
      </c>
      <c r="F1901" s="160" t="n">
        <v>1123</v>
      </c>
      <c r="G1901" s="160" t="n">
        <v>1085</v>
      </c>
      <c r="H1901" s="160"/>
      <c r="I1901" s="185" t="n">
        <v>59</v>
      </c>
      <c r="J1901" s="160" t="n">
        <v>20</v>
      </c>
      <c r="K1901" s="160" t="n">
        <v>39</v>
      </c>
    </row>
    <row r="1902" customFormat="false" ht="11.25" hidden="false" customHeight="true" outlineLevel="0" collapsed="false">
      <c r="A1902" s="217" t="s">
        <v>468</v>
      </c>
      <c r="B1902" s="217"/>
      <c r="C1902" s="217"/>
      <c r="D1902" s="217"/>
      <c r="E1902" s="185" t="n">
        <v>580</v>
      </c>
      <c r="F1902" s="160" t="n">
        <v>291</v>
      </c>
      <c r="G1902" s="160" t="n">
        <v>289</v>
      </c>
      <c r="H1902" s="160"/>
      <c r="I1902" s="185" t="n">
        <v>21</v>
      </c>
      <c r="J1902" s="160" t="n">
        <v>10</v>
      </c>
      <c r="K1902" s="160" t="n">
        <v>11</v>
      </c>
    </row>
    <row r="1903" customFormat="false" ht="11.25" hidden="false" customHeight="true" outlineLevel="0" collapsed="false">
      <c r="A1903" s="218" t="s">
        <v>549</v>
      </c>
      <c r="B1903" s="218"/>
      <c r="C1903" s="218"/>
      <c r="D1903" s="218"/>
      <c r="E1903" s="185" t="n">
        <v>222</v>
      </c>
      <c r="F1903" s="230" t="n">
        <v>107</v>
      </c>
      <c r="G1903" s="230" t="n">
        <v>115</v>
      </c>
      <c r="H1903" s="161"/>
      <c r="I1903" s="185" t="n">
        <v>9</v>
      </c>
      <c r="J1903" s="160" t="n">
        <v>4</v>
      </c>
      <c r="K1903" s="160" t="n">
        <v>5</v>
      </c>
    </row>
    <row r="1904" customFormat="false" ht="23.25" hidden="false" customHeight="true" outlineLevel="0" collapsed="false">
      <c r="A1904" s="221" t="s">
        <v>288</v>
      </c>
      <c r="B1904" s="221"/>
      <c r="C1904" s="221"/>
      <c r="D1904" s="221"/>
      <c r="E1904" s="157" t="n">
        <f aca="false">SUM(E1905:E1908)</f>
        <v>4565</v>
      </c>
      <c r="F1904" s="162" t="n">
        <f aca="false">SUM(F1905:F1908)</f>
        <v>2257</v>
      </c>
      <c r="G1904" s="162" t="n">
        <f aca="false">SUM(G1905:G1908)</f>
        <v>2308</v>
      </c>
      <c r="H1904" s="162"/>
      <c r="I1904" s="157" t="n">
        <f aca="false">SUM(I1905:I1908)</f>
        <v>194</v>
      </c>
      <c r="J1904" s="162" t="n">
        <f aca="false">SUM(J1905:J1908)</f>
        <v>89</v>
      </c>
      <c r="K1904" s="162" t="n">
        <f aca="false">SUM(K1905:K1908)</f>
        <v>105</v>
      </c>
    </row>
    <row r="1905" customFormat="false" ht="23.25" hidden="false" customHeight="true" outlineLevel="0" collapsed="false">
      <c r="A1905" s="220" t="s">
        <v>466</v>
      </c>
      <c r="B1905" s="220"/>
      <c r="C1905" s="220"/>
      <c r="D1905" s="220"/>
      <c r="E1905" s="185" t="n">
        <v>596</v>
      </c>
      <c r="F1905" s="160" t="n">
        <v>300</v>
      </c>
      <c r="G1905" s="160" t="n">
        <v>296</v>
      </c>
      <c r="H1905" s="160"/>
      <c r="I1905" s="185" t="n">
        <v>36</v>
      </c>
      <c r="J1905" s="160" t="n">
        <v>5</v>
      </c>
      <c r="K1905" s="160" t="n">
        <v>31</v>
      </c>
    </row>
    <row r="1906" customFormat="false" ht="11.25" hidden="false" customHeight="true" outlineLevel="0" collapsed="false">
      <c r="A1906" s="217" t="s">
        <v>467</v>
      </c>
      <c r="B1906" s="217"/>
      <c r="C1906" s="217"/>
      <c r="D1906" s="217"/>
      <c r="E1906" s="185" t="n">
        <v>2235</v>
      </c>
      <c r="F1906" s="160" t="n">
        <v>1123</v>
      </c>
      <c r="G1906" s="160" t="n">
        <v>1112</v>
      </c>
      <c r="H1906" s="160"/>
      <c r="I1906" s="185" t="n">
        <v>86</v>
      </c>
      <c r="J1906" s="160" t="n">
        <v>46</v>
      </c>
      <c r="K1906" s="160" t="n">
        <v>40</v>
      </c>
    </row>
    <row r="1907" customFormat="false" ht="11.25" hidden="false" customHeight="true" outlineLevel="0" collapsed="false">
      <c r="A1907" s="217" t="s">
        <v>468</v>
      </c>
      <c r="B1907" s="217"/>
      <c r="C1907" s="217"/>
      <c r="D1907" s="217"/>
      <c r="E1907" s="185" t="n">
        <v>1149</v>
      </c>
      <c r="F1907" s="160" t="n">
        <v>543</v>
      </c>
      <c r="G1907" s="160" t="n">
        <v>606</v>
      </c>
      <c r="H1907" s="160"/>
      <c r="I1907" s="185" t="n">
        <v>42</v>
      </c>
      <c r="J1907" s="160" t="n">
        <v>23</v>
      </c>
      <c r="K1907" s="160" t="n">
        <v>19</v>
      </c>
    </row>
    <row r="1908" customFormat="false" ht="11.25" hidden="false" customHeight="true" outlineLevel="0" collapsed="false">
      <c r="A1908" s="218" t="s">
        <v>549</v>
      </c>
      <c r="B1908" s="218"/>
      <c r="C1908" s="218"/>
      <c r="D1908" s="218"/>
      <c r="E1908" s="185" t="n">
        <v>585</v>
      </c>
      <c r="F1908" s="230" t="n">
        <v>291</v>
      </c>
      <c r="G1908" s="230" t="n">
        <v>294</v>
      </c>
      <c r="H1908" s="161"/>
      <c r="I1908" s="185" t="n">
        <v>30</v>
      </c>
      <c r="J1908" s="160" t="n">
        <v>15</v>
      </c>
      <c r="K1908" s="160" t="n">
        <v>15</v>
      </c>
    </row>
    <row r="1909" customFormat="false" ht="23.25" hidden="false" customHeight="true" outlineLevel="0" collapsed="false">
      <c r="A1909" s="221" t="s">
        <v>599</v>
      </c>
      <c r="B1909" s="221"/>
      <c r="C1909" s="221"/>
      <c r="D1909" s="221"/>
      <c r="E1909" s="157" t="n">
        <f aca="false">SUM(E1910:E1913)</f>
        <v>207</v>
      </c>
      <c r="F1909" s="162" t="n">
        <f aca="false">SUM(F1910:F1913)</f>
        <v>121</v>
      </c>
      <c r="G1909" s="162" t="n">
        <f aca="false">SUM(G1910:G1913)</f>
        <v>86</v>
      </c>
      <c r="H1909" s="162"/>
      <c r="I1909" s="157" t="n">
        <f aca="false">SUM(I1910:I1913)</f>
        <v>10</v>
      </c>
      <c r="J1909" s="162" t="n">
        <f aca="false">SUM(J1910:J1913)</f>
        <v>4</v>
      </c>
      <c r="K1909" s="162" t="n">
        <f aca="false">SUM(K1910:K1913)</f>
        <v>6</v>
      </c>
    </row>
    <row r="1910" customFormat="false" ht="23.25" hidden="false" customHeight="true" outlineLevel="0" collapsed="false">
      <c r="A1910" s="220" t="s">
        <v>466</v>
      </c>
      <c r="B1910" s="220"/>
      <c r="C1910" s="220"/>
      <c r="D1910" s="220"/>
      <c r="E1910" s="185" t="n">
        <v>20</v>
      </c>
      <c r="F1910" s="160" t="n">
        <v>13</v>
      </c>
      <c r="G1910" s="160" t="n">
        <v>7</v>
      </c>
      <c r="H1910" s="160"/>
      <c r="I1910" s="185" t="n">
        <v>1</v>
      </c>
      <c r="J1910" s="160" t="n">
        <v>0</v>
      </c>
      <c r="K1910" s="160" t="n">
        <v>1</v>
      </c>
    </row>
    <row r="1911" customFormat="false" ht="11.25" hidden="false" customHeight="true" outlineLevel="0" collapsed="false">
      <c r="A1911" s="217" t="s">
        <v>467</v>
      </c>
      <c r="B1911" s="217"/>
      <c r="C1911" s="217"/>
      <c r="D1911" s="217"/>
      <c r="E1911" s="185" t="n">
        <v>90</v>
      </c>
      <c r="F1911" s="160" t="n">
        <v>50</v>
      </c>
      <c r="G1911" s="160" t="n">
        <v>40</v>
      </c>
      <c r="H1911" s="160"/>
      <c r="I1911" s="185" t="n">
        <v>4</v>
      </c>
      <c r="J1911" s="160" t="n">
        <v>3</v>
      </c>
      <c r="K1911" s="160" t="n">
        <v>1</v>
      </c>
    </row>
    <row r="1912" customFormat="false" ht="11.25" hidden="false" customHeight="true" outlineLevel="0" collapsed="false">
      <c r="A1912" s="217" t="s">
        <v>468</v>
      </c>
      <c r="B1912" s="217"/>
      <c r="C1912" s="217"/>
      <c r="D1912" s="217"/>
      <c r="E1912" s="185" t="n">
        <v>65</v>
      </c>
      <c r="F1912" s="160" t="n">
        <v>36</v>
      </c>
      <c r="G1912" s="160" t="n">
        <v>29</v>
      </c>
      <c r="H1912" s="160"/>
      <c r="I1912" s="185" t="n">
        <v>3</v>
      </c>
      <c r="J1912" s="160" t="n">
        <v>0</v>
      </c>
      <c r="K1912" s="160" t="n">
        <v>3</v>
      </c>
    </row>
    <row r="1913" customFormat="false" ht="11.25" hidden="false" customHeight="true" outlineLevel="0" collapsed="false">
      <c r="A1913" s="218" t="s">
        <v>549</v>
      </c>
      <c r="B1913" s="218"/>
      <c r="C1913" s="218"/>
      <c r="D1913" s="218"/>
      <c r="E1913" s="185" t="n">
        <v>32</v>
      </c>
      <c r="F1913" s="230" t="n">
        <v>22</v>
      </c>
      <c r="G1913" s="230" t="n">
        <v>10</v>
      </c>
      <c r="H1913" s="161"/>
      <c r="I1913" s="185" t="n">
        <v>2</v>
      </c>
      <c r="J1913" s="160" t="n">
        <v>1</v>
      </c>
      <c r="K1913" s="160" t="n">
        <v>1</v>
      </c>
    </row>
    <row r="1914" customFormat="false" ht="23.25" hidden="false" customHeight="true" outlineLevel="0" collapsed="false">
      <c r="A1914" s="221" t="s">
        <v>290</v>
      </c>
      <c r="B1914" s="221"/>
      <c r="C1914" s="221"/>
      <c r="D1914" s="221"/>
      <c r="E1914" s="157" t="n">
        <f aca="false">SUM(E1915:E1918)</f>
        <v>1700</v>
      </c>
      <c r="F1914" s="162" t="n">
        <f aca="false">SUM(F1915:F1918)</f>
        <v>866</v>
      </c>
      <c r="G1914" s="162" t="n">
        <f aca="false">SUM(G1915:G1918)</f>
        <v>834</v>
      </c>
      <c r="H1914" s="162"/>
      <c r="I1914" s="157" t="n">
        <f aca="false">SUM(I1915:I1918)</f>
        <v>75</v>
      </c>
      <c r="J1914" s="162" t="n">
        <f aca="false">SUM(J1915:J1918)</f>
        <v>30</v>
      </c>
      <c r="K1914" s="162" t="n">
        <f aca="false">SUM(K1915:K1918)</f>
        <v>45</v>
      </c>
    </row>
    <row r="1915" customFormat="false" ht="23.25" hidden="false" customHeight="true" outlineLevel="0" collapsed="false">
      <c r="A1915" s="220" t="s">
        <v>466</v>
      </c>
      <c r="B1915" s="220"/>
      <c r="C1915" s="220"/>
      <c r="D1915" s="220"/>
      <c r="E1915" s="185" t="n">
        <v>333</v>
      </c>
      <c r="F1915" s="160" t="n">
        <v>134</v>
      </c>
      <c r="G1915" s="160" t="n">
        <v>199</v>
      </c>
      <c r="H1915" s="160"/>
      <c r="I1915" s="185" t="n">
        <v>16</v>
      </c>
      <c r="J1915" s="160" t="n">
        <v>0</v>
      </c>
      <c r="K1915" s="160" t="n">
        <v>16</v>
      </c>
    </row>
    <row r="1916" customFormat="false" ht="11.25" hidden="false" customHeight="true" outlineLevel="0" collapsed="false">
      <c r="A1916" s="217" t="s">
        <v>467</v>
      </c>
      <c r="B1916" s="217"/>
      <c r="C1916" s="217"/>
      <c r="D1916" s="217"/>
      <c r="E1916" s="185" t="n">
        <v>769</v>
      </c>
      <c r="F1916" s="160" t="n">
        <v>418</v>
      </c>
      <c r="G1916" s="160" t="n">
        <v>351</v>
      </c>
      <c r="H1916" s="160"/>
      <c r="I1916" s="185" t="n">
        <v>35</v>
      </c>
      <c r="J1916" s="160" t="n">
        <v>17</v>
      </c>
      <c r="K1916" s="160" t="n">
        <v>18</v>
      </c>
    </row>
    <row r="1917" customFormat="false" ht="11.25" hidden="false" customHeight="true" outlineLevel="0" collapsed="false">
      <c r="A1917" s="217" t="s">
        <v>468</v>
      </c>
      <c r="B1917" s="217"/>
      <c r="C1917" s="217"/>
      <c r="D1917" s="217"/>
      <c r="E1917" s="185" t="n">
        <v>433</v>
      </c>
      <c r="F1917" s="160" t="n">
        <v>227</v>
      </c>
      <c r="G1917" s="160" t="n">
        <v>206</v>
      </c>
      <c r="H1917" s="160"/>
      <c r="I1917" s="185" t="n">
        <v>20</v>
      </c>
      <c r="J1917" s="160" t="n">
        <v>11</v>
      </c>
      <c r="K1917" s="160" t="n">
        <v>9</v>
      </c>
    </row>
    <row r="1918" customFormat="false" ht="11.25" hidden="false" customHeight="true" outlineLevel="0" collapsed="false">
      <c r="A1918" s="218" t="s">
        <v>549</v>
      </c>
      <c r="B1918" s="218"/>
      <c r="C1918" s="218"/>
      <c r="D1918" s="218"/>
      <c r="E1918" s="185" t="n">
        <v>165</v>
      </c>
      <c r="F1918" s="230" t="n">
        <v>87</v>
      </c>
      <c r="G1918" s="230" t="n">
        <v>78</v>
      </c>
      <c r="H1918" s="161"/>
      <c r="I1918" s="185" t="n">
        <v>4</v>
      </c>
      <c r="J1918" s="160" t="n">
        <v>2</v>
      </c>
      <c r="K1918" s="160" t="n">
        <v>2</v>
      </c>
    </row>
    <row r="1919" customFormat="false" ht="23.25" hidden="false" customHeight="true" outlineLevel="0" collapsed="false">
      <c r="A1919" s="221" t="s">
        <v>291</v>
      </c>
      <c r="B1919" s="221"/>
      <c r="C1919" s="221"/>
      <c r="D1919" s="221"/>
      <c r="E1919" s="157" t="n">
        <f aca="false">SUM(E1920:E1923)</f>
        <v>2541</v>
      </c>
      <c r="F1919" s="162" t="n">
        <f aca="false">SUM(F1920:F1923)</f>
        <v>1324</v>
      </c>
      <c r="G1919" s="162" t="n">
        <f aca="false">SUM(G1920:G1923)</f>
        <v>1217</v>
      </c>
      <c r="H1919" s="162"/>
      <c r="I1919" s="157" t="n">
        <f aca="false">SUM(I1920:I1923)</f>
        <v>105</v>
      </c>
      <c r="J1919" s="162" t="n">
        <f aca="false">SUM(J1920:J1923)</f>
        <v>22</v>
      </c>
      <c r="K1919" s="162" t="n">
        <f aca="false">SUM(K1920:K1923)</f>
        <v>83</v>
      </c>
    </row>
    <row r="1920" customFormat="false" ht="23.25" hidden="false" customHeight="true" outlineLevel="0" collapsed="false">
      <c r="A1920" s="220" t="s">
        <v>466</v>
      </c>
      <c r="B1920" s="220"/>
      <c r="C1920" s="220"/>
      <c r="D1920" s="220"/>
      <c r="E1920" s="185" t="n">
        <v>486</v>
      </c>
      <c r="F1920" s="160" t="n">
        <v>240</v>
      </c>
      <c r="G1920" s="160" t="n">
        <v>246</v>
      </c>
      <c r="H1920" s="160"/>
      <c r="I1920" s="185" t="n">
        <v>18</v>
      </c>
      <c r="J1920" s="160" t="n">
        <v>1</v>
      </c>
      <c r="K1920" s="160" t="n">
        <v>17</v>
      </c>
    </row>
    <row r="1921" customFormat="false" ht="11.25" hidden="false" customHeight="true" outlineLevel="0" collapsed="false">
      <c r="A1921" s="217" t="s">
        <v>467</v>
      </c>
      <c r="B1921" s="217"/>
      <c r="C1921" s="217"/>
      <c r="D1921" s="217"/>
      <c r="E1921" s="185" t="n">
        <v>1385</v>
      </c>
      <c r="F1921" s="160" t="n">
        <v>748</v>
      </c>
      <c r="G1921" s="160" t="n">
        <v>637</v>
      </c>
      <c r="H1921" s="160"/>
      <c r="I1921" s="185" t="n">
        <v>49</v>
      </c>
      <c r="J1921" s="160" t="n">
        <v>9</v>
      </c>
      <c r="K1921" s="160" t="n">
        <v>40</v>
      </c>
    </row>
    <row r="1922" customFormat="false" ht="11.25" hidden="false" customHeight="true" outlineLevel="0" collapsed="false">
      <c r="A1922" s="217" t="s">
        <v>468</v>
      </c>
      <c r="B1922" s="217"/>
      <c r="C1922" s="217"/>
      <c r="D1922" s="217"/>
      <c r="E1922" s="185" t="n">
        <v>403</v>
      </c>
      <c r="F1922" s="160" t="n">
        <v>203</v>
      </c>
      <c r="G1922" s="160" t="n">
        <v>200</v>
      </c>
      <c r="H1922" s="160"/>
      <c r="I1922" s="185" t="n">
        <v>18</v>
      </c>
      <c r="J1922" s="160" t="n">
        <v>3</v>
      </c>
      <c r="K1922" s="160" t="n">
        <v>15</v>
      </c>
    </row>
    <row r="1923" customFormat="false" ht="11.25" hidden="false" customHeight="true" outlineLevel="0" collapsed="false">
      <c r="A1923" s="218" t="s">
        <v>549</v>
      </c>
      <c r="B1923" s="218"/>
      <c r="C1923" s="218"/>
      <c r="D1923" s="218"/>
      <c r="E1923" s="185" t="n">
        <v>267</v>
      </c>
      <c r="F1923" s="230" t="n">
        <v>133</v>
      </c>
      <c r="G1923" s="230" t="n">
        <v>134</v>
      </c>
      <c r="H1923" s="161"/>
      <c r="I1923" s="185" t="n">
        <v>20</v>
      </c>
      <c r="J1923" s="160" t="n">
        <v>9</v>
      </c>
      <c r="K1923" s="160" t="n">
        <v>11</v>
      </c>
    </row>
    <row r="1924" customFormat="false" ht="23.25" hidden="false" customHeight="true" outlineLevel="0" collapsed="false">
      <c r="A1924" s="221" t="s">
        <v>292</v>
      </c>
      <c r="B1924" s="221"/>
      <c r="C1924" s="221"/>
      <c r="D1924" s="221"/>
      <c r="E1924" s="157" t="n">
        <f aca="false">SUM(E1925:E1928)</f>
        <v>6521</v>
      </c>
      <c r="F1924" s="162" t="n">
        <f aca="false">SUM(F1925:F1928)</f>
        <v>3314</v>
      </c>
      <c r="G1924" s="162" t="n">
        <f aca="false">SUM(G1925:G1928)</f>
        <v>3207</v>
      </c>
      <c r="H1924" s="162"/>
      <c r="I1924" s="157" t="n">
        <f aca="false">SUM(I1925:I1928)</f>
        <v>220</v>
      </c>
      <c r="J1924" s="162" t="n">
        <f aca="false">SUM(J1925:J1928)</f>
        <v>57</v>
      </c>
      <c r="K1924" s="162" t="n">
        <f aca="false">SUM(K1925:K1928)</f>
        <v>163</v>
      </c>
    </row>
    <row r="1925" customFormat="false" ht="23.25" hidden="false" customHeight="true" outlineLevel="0" collapsed="false">
      <c r="A1925" s="220" t="s">
        <v>466</v>
      </c>
      <c r="B1925" s="220"/>
      <c r="C1925" s="220"/>
      <c r="D1925" s="220"/>
      <c r="E1925" s="185" t="n">
        <v>1112</v>
      </c>
      <c r="F1925" s="160" t="n">
        <v>561</v>
      </c>
      <c r="G1925" s="160" t="n">
        <v>551</v>
      </c>
      <c r="H1925" s="160"/>
      <c r="I1925" s="185" t="n">
        <v>44</v>
      </c>
      <c r="J1925" s="160" t="n">
        <v>0</v>
      </c>
      <c r="K1925" s="160" t="n">
        <v>44</v>
      </c>
    </row>
    <row r="1926" customFormat="false" ht="11.25" hidden="false" customHeight="true" outlineLevel="0" collapsed="false">
      <c r="A1926" s="217" t="s">
        <v>467</v>
      </c>
      <c r="B1926" s="217"/>
      <c r="C1926" s="217"/>
      <c r="D1926" s="217"/>
      <c r="E1926" s="185" t="n">
        <v>3541</v>
      </c>
      <c r="F1926" s="160" t="n">
        <v>1819</v>
      </c>
      <c r="G1926" s="160" t="n">
        <v>1722</v>
      </c>
      <c r="H1926" s="160"/>
      <c r="I1926" s="185" t="n">
        <v>109</v>
      </c>
      <c r="J1926" s="160" t="n">
        <v>30</v>
      </c>
      <c r="K1926" s="160" t="n">
        <v>79</v>
      </c>
    </row>
    <row r="1927" customFormat="false" ht="11.25" hidden="false" customHeight="true" outlineLevel="0" collapsed="false">
      <c r="A1927" s="217" t="s">
        <v>468</v>
      </c>
      <c r="B1927" s="217"/>
      <c r="C1927" s="217"/>
      <c r="D1927" s="217"/>
      <c r="E1927" s="185" t="n">
        <v>1507</v>
      </c>
      <c r="F1927" s="160" t="n">
        <v>769</v>
      </c>
      <c r="G1927" s="160" t="n">
        <v>738</v>
      </c>
      <c r="H1927" s="160"/>
      <c r="I1927" s="185" t="n">
        <v>53</v>
      </c>
      <c r="J1927" s="160" t="n">
        <v>20</v>
      </c>
      <c r="K1927" s="160" t="n">
        <v>33</v>
      </c>
    </row>
    <row r="1928" customFormat="false" ht="11.25" hidden="false" customHeight="true" outlineLevel="0" collapsed="false">
      <c r="A1928" s="218" t="s">
        <v>549</v>
      </c>
      <c r="B1928" s="218"/>
      <c r="C1928" s="218"/>
      <c r="D1928" s="218"/>
      <c r="E1928" s="185" t="n">
        <v>361</v>
      </c>
      <c r="F1928" s="230" t="n">
        <v>165</v>
      </c>
      <c r="G1928" s="230" t="n">
        <v>196</v>
      </c>
      <c r="H1928" s="161"/>
      <c r="I1928" s="185" t="n">
        <v>14</v>
      </c>
      <c r="J1928" s="160" t="n">
        <v>7</v>
      </c>
      <c r="K1928" s="160" t="n">
        <v>7</v>
      </c>
    </row>
    <row r="1929" customFormat="false" ht="23.25" hidden="false" customHeight="true" outlineLevel="0" collapsed="false">
      <c r="A1929" s="221" t="s">
        <v>293</v>
      </c>
      <c r="B1929" s="221"/>
      <c r="C1929" s="221"/>
      <c r="D1929" s="221"/>
      <c r="E1929" s="157" t="n">
        <f aca="false">SUM(E1930:E1933)</f>
        <v>2870</v>
      </c>
      <c r="F1929" s="162" t="n">
        <f aca="false">SUM(F1930:F1933)</f>
        <v>1393</v>
      </c>
      <c r="G1929" s="162" t="n">
        <f aca="false">SUM(G1930:G1933)</f>
        <v>1477</v>
      </c>
      <c r="H1929" s="162"/>
      <c r="I1929" s="157" t="n">
        <f aca="false">SUM(I1930:I1933)</f>
        <v>107</v>
      </c>
      <c r="J1929" s="162" t="n">
        <f aca="false">SUM(J1930:J1933)</f>
        <v>30</v>
      </c>
      <c r="K1929" s="162" t="n">
        <f aca="false">SUM(K1930:K1933)</f>
        <v>77</v>
      </c>
    </row>
    <row r="1930" customFormat="false" ht="23.25" hidden="false" customHeight="true" outlineLevel="0" collapsed="false">
      <c r="A1930" s="220" t="s">
        <v>466</v>
      </c>
      <c r="B1930" s="220"/>
      <c r="C1930" s="220"/>
      <c r="D1930" s="220"/>
      <c r="E1930" s="185" t="n">
        <v>351</v>
      </c>
      <c r="F1930" s="160" t="n">
        <v>168</v>
      </c>
      <c r="G1930" s="160" t="n">
        <v>183</v>
      </c>
      <c r="H1930" s="160"/>
      <c r="I1930" s="185" t="n">
        <v>12</v>
      </c>
      <c r="J1930" s="160" t="n">
        <v>1</v>
      </c>
      <c r="K1930" s="160" t="n">
        <v>11</v>
      </c>
    </row>
    <row r="1931" customFormat="false" ht="11.25" hidden="false" customHeight="true" outlineLevel="0" collapsed="false">
      <c r="A1931" s="217" t="s">
        <v>467</v>
      </c>
      <c r="B1931" s="217"/>
      <c r="C1931" s="217"/>
      <c r="D1931" s="217"/>
      <c r="E1931" s="185" t="n">
        <v>1136</v>
      </c>
      <c r="F1931" s="160" t="n">
        <v>577</v>
      </c>
      <c r="G1931" s="160" t="n">
        <v>559</v>
      </c>
      <c r="H1931" s="160"/>
      <c r="I1931" s="185" t="n">
        <v>36</v>
      </c>
      <c r="J1931" s="160" t="n">
        <v>8</v>
      </c>
      <c r="K1931" s="160" t="n">
        <v>28</v>
      </c>
    </row>
    <row r="1932" customFormat="false" ht="11.25" hidden="false" customHeight="true" outlineLevel="0" collapsed="false">
      <c r="A1932" s="217" t="s">
        <v>468</v>
      </c>
      <c r="B1932" s="217"/>
      <c r="C1932" s="217"/>
      <c r="D1932" s="217"/>
      <c r="E1932" s="185" t="n">
        <v>975</v>
      </c>
      <c r="F1932" s="160" t="n">
        <v>446</v>
      </c>
      <c r="G1932" s="160" t="n">
        <v>529</v>
      </c>
      <c r="H1932" s="160"/>
      <c r="I1932" s="185" t="n">
        <v>37</v>
      </c>
      <c r="J1932" s="160" t="n">
        <v>13</v>
      </c>
      <c r="K1932" s="160" t="n">
        <v>24</v>
      </c>
    </row>
    <row r="1933" customFormat="false" ht="11.25" hidden="false" customHeight="true" outlineLevel="0" collapsed="false">
      <c r="A1933" s="218" t="s">
        <v>549</v>
      </c>
      <c r="B1933" s="218"/>
      <c r="C1933" s="218"/>
      <c r="D1933" s="218"/>
      <c r="E1933" s="185" t="n">
        <v>408</v>
      </c>
      <c r="F1933" s="230" t="n">
        <v>202</v>
      </c>
      <c r="G1933" s="230" t="n">
        <v>206</v>
      </c>
      <c r="H1933" s="161"/>
      <c r="I1933" s="185" t="n">
        <v>22</v>
      </c>
      <c r="J1933" s="160" t="n">
        <v>8</v>
      </c>
      <c r="K1933" s="160" t="n">
        <v>14</v>
      </c>
    </row>
    <row r="1934" customFormat="false" ht="23.25" hidden="false" customHeight="true" outlineLevel="0" collapsed="false">
      <c r="A1934" s="221" t="s">
        <v>294</v>
      </c>
      <c r="B1934" s="221"/>
      <c r="C1934" s="221"/>
      <c r="D1934" s="221"/>
      <c r="E1934" s="157" t="n">
        <f aca="false">SUM(E1935:E1938)</f>
        <v>3351</v>
      </c>
      <c r="F1934" s="162" t="n">
        <f aca="false">SUM(F1935:F1938)</f>
        <v>1764</v>
      </c>
      <c r="G1934" s="162" t="n">
        <f aca="false">SUM(G1935:G1938)</f>
        <v>1587</v>
      </c>
      <c r="H1934" s="162"/>
      <c r="I1934" s="157" t="n">
        <f aca="false">SUM(I1935:I1938)</f>
        <v>144</v>
      </c>
      <c r="J1934" s="162" t="n">
        <f aca="false">SUM(J1935:J1938)</f>
        <v>43</v>
      </c>
      <c r="K1934" s="162" t="n">
        <f aca="false">SUM(K1935:K1938)</f>
        <v>101</v>
      </c>
    </row>
    <row r="1935" customFormat="false" ht="23.25" hidden="false" customHeight="true" outlineLevel="0" collapsed="false">
      <c r="A1935" s="220" t="s">
        <v>466</v>
      </c>
      <c r="B1935" s="220"/>
      <c r="C1935" s="220"/>
      <c r="D1935" s="220"/>
      <c r="E1935" s="185" t="n">
        <v>512</v>
      </c>
      <c r="F1935" s="160" t="n">
        <v>261</v>
      </c>
      <c r="G1935" s="160" t="n">
        <v>251</v>
      </c>
      <c r="H1935" s="160"/>
      <c r="I1935" s="185" t="n">
        <v>22</v>
      </c>
      <c r="J1935" s="160" t="n">
        <v>1</v>
      </c>
      <c r="K1935" s="160" t="n">
        <v>21</v>
      </c>
    </row>
    <row r="1936" customFormat="false" ht="11.25" hidden="false" customHeight="true" outlineLevel="0" collapsed="false">
      <c r="A1936" s="217" t="s">
        <v>467</v>
      </c>
      <c r="B1936" s="217"/>
      <c r="C1936" s="217"/>
      <c r="D1936" s="217"/>
      <c r="E1936" s="185" t="n">
        <v>1612</v>
      </c>
      <c r="F1936" s="160" t="n">
        <v>837</v>
      </c>
      <c r="G1936" s="160" t="n">
        <v>775</v>
      </c>
      <c r="H1936" s="160"/>
      <c r="I1936" s="185" t="n">
        <v>61</v>
      </c>
      <c r="J1936" s="160" t="n">
        <v>13</v>
      </c>
      <c r="K1936" s="160" t="n">
        <v>48</v>
      </c>
    </row>
    <row r="1937" customFormat="false" ht="11.25" hidden="false" customHeight="true" outlineLevel="0" collapsed="false">
      <c r="A1937" s="217" t="s">
        <v>468</v>
      </c>
      <c r="B1937" s="217"/>
      <c r="C1937" s="217"/>
      <c r="D1937" s="217"/>
      <c r="E1937" s="185" t="n">
        <v>748</v>
      </c>
      <c r="F1937" s="160" t="n">
        <v>385</v>
      </c>
      <c r="G1937" s="160" t="n">
        <v>363</v>
      </c>
      <c r="H1937" s="160"/>
      <c r="I1937" s="185" t="n">
        <v>37</v>
      </c>
      <c r="J1937" s="160" t="n">
        <v>18</v>
      </c>
      <c r="K1937" s="160" t="n">
        <v>19</v>
      </c>
    </row>
    <row r="1938" customFormat="false" ht="11.25" hidden="false" customHeight="true" outlineLevel="0" collapsed="false">
      <c r="A1938" s="218" t="s">
        <v>549</v>
      </c>
      <c r="B1938" s="218"/>
      <c r="C1938" s="218"/>
      <c r="D1938" s="218"/>
      <c r="E1938" s="185" t="n">
        <v>479</v>
      </c>
      <c r="F1938" s="230" t="n">
        <v>281</v>
      </c>
      <c r="G1938" s="230" t="n">
        <v>198</v>
      </c>
      <c r="H1938" s="161"/>
      <c r="I1938" s="185" t="n">
        <v>24</v>
      </c>
      <c r="J1938" s="160" t="n">
        <v>11</v>
      </c>
      <c r="K1938" s="160" t="n">
        <v>13</v>
      </c>
    </row>
    <row r="1939" customFormat="false" ht="23.25" hidden="false" customHeight="true" outlineLevel="0" collapsed="false">
      <c r="A1939" s="221" t="s">
        <v>295</v>
      </c>
      <c r="B1939" s="221"/>
      <c r="C1939" s="221"/>
      <c r="D1939" s="221"/>
      <c r="E1939" s="157" t="n">
        <f aca="false">SUM(E1940:E1943)</f>
        <v>6234</v>
      </c>
      <c r="F1939" s="162" t="n">
        <f aca="false">SUM(F1940:F1943)</f>
        <v>3113</v>
      </c>
      <c r="G1939" s="162" t="n">
        <f aca="false">SUM(G1940:G1943)</f>
        <v>3121</v>
      </c>
      <c r="H1939" s="162"/>
      <c r="I1939" s="157" t="n">
        <f aca="false">SUM(I1940:I1943)</f>
        <v>215</v>
      </c>
      <c r="J1939" s="162" t="n">
        <f aca="false">SUM(J1940:J1943)</f>
        <v>58</v>
      </c>
      <c r="K1939" s="162" t="n">
        <f aca="false">SUM(K1940:K1943)</f>
        <v>157</v>
      </c>
    </row>
    <row r="1940" customFormat="false" ht="23.25" hidden="false" customHeight="true" outlineLevel="0" collapsed="false">
      <c r="A1940" s="220" t="s">
        <v>466</v>
      </c>
      <c r="B1940" s="220"/>
      <c r="C1940" s="220"/>
      <c r="D1940" s="220"/>
      <c r="E1940" s="185" t="n">
        <v>1205</v>
      </c>
      <c r="F1940" s="160" t="n">
        <v>604</v>
      </c>
      <c r="G1940" s="160" t="n">
        <v>601</v>
      </c>
      <c r="H1940" s="160"/>
      <c r="I1940" s="185" t="n">
        <v>44</v>
      </c>
      <c r="J1940" s="160" t="n">
        <v>2</v>
      </c>
      <c r="K1940" s="160" t="n">
        <v>42</v>
      </c>
    </row>
    <row r="1941" customFormat="false" ht="11.25" hidden="false" customHeight="true" outlineLevel="0" collapsed="false">
      <c r="A1941" s="217" t="s">
        <v>467</v>
      </c>
      <c r="B1941" s="217"/>
      <c r="C1941" s="217"/>
      <c r="D1941" s="217"/>
      <c r="E1941" s="185" t="n">
        <v>2835</v>
      </c>
      <c r="F1941" s="160" t="n">
        <v>1396</v>
      </c>
      <c r="G1941" s="160" t="n">
        <v>1439</v>
      </c>
      <c r="H1941" s="160"/>
      <c r="I1941" s="185" t="n">
        <v>88</v>
      </c>
      <c r="J1941" s="160" t="n">
        <v>19</v>
      </c>
      <c r="K1941" s="160" t="n">
        <v>69</v>
      </c>
    </row>
    <row r="1942" customFormat="false" ht="11.25" hidden="false" customHeight="true" outlineLevel="0" collapsed="false">
      <c r="A1942" s="217" t="s">
        <v>468</v>
      </c>
      <c r="B1942" s="217"/>
      <c r="C1942" s="217"/>
      <c r="D1942" s="217"/>
      <c r="E1942" s="185" t="n">
        <v>1300</v>
      </c>
      <c r="F1942" s="160" t="n">
        <v>678</v>
      </c>
      <c r="G1942" s="160" t="n">
        <v>622</v>
      </c>
      <c r="H1942" s="160"/>
      <c r="I1942" s="185" t="n">
        <v>49</v>
      </c>
      <c r="J1942" s="160" t="n">
        <v>20</v>
      </c>
      <c r="K1942" s="160" t="n">
        <v>29</v>
      </c>
    </row>
    <row r="1943" customFormat="false" ht="11.25" hidden="false" customHeight="true" outlineLevel="0" collapsed="false">
      <c r="A1943" s="218" t="s">
        <v>549</v>
      </c>
      <c r="B1943" s="218"/>
      <c r="C1943" s="218"/>
      <c r="D1943" s="218"/>
      <c r="E1943" s="185" t="n">
        <v>894</v>
      </c>
      <c r="F1943" s="230" t="n">
        <v>435</v>
      </c>
      <c r="G1943" s="230" t="n">
        <v>459</v>
      </c>
      <c r="H1943" s="161"/>
      <c r="I1943" s="185" t="n">
        <v>34</v>
      </c>
      <c r="J1943" s="160" t="n">
        <v>17</v>
      </c>
      <c r="K1943" s="160" t="n">
        <v>17</v>
      </c>
    </row>
    <row r="1944" customFormat="false" ht="23.25" hidden="false" customHeight="true" outlineLevel="0" collapsed="false">
      <c r="A1944" s="221" t="s">
        <v>296</v>
      </c>
      <c r="B1944" s="221"/>
      <c r="C1944" s="221"/>
      <c r="D1944" s="221"/>
      <c r="E1944" s="157" t="n">
        <f aca="false">SUM(E1945:E1949)</f>
        <v>26751</v>
      </c>
      <c r="F1944" s="162" t="n">
        <f aca="false">SUM(F1945:F1949)</f>
        <v>13441</v>
      </c>
      <c r="G1944" s="162" t="n">
        <f aca="false">SUM(G1945:G1949)</f>
        <v>13310</v>
      </c>
      <c r="H1944" s="162"/>
      <c r="I1944" s="157" t="n">
        <f aca="false">SUM(I1945:I1949)</f>
        <v>1067</v>
      </c>
      <c r="J1944" s="162" t="n">
        <f aca="false">SUM(J1945:J1949)</f>
        <v>342</v>
      </c>
      <c r="K1944" s="162" t="n">
        <f aca="false">SUM(K1945:K1949)</f>
        <v>725</v>
      </c>
    </row>
    <row r="1945" customFormat="false" ht="23.25" hidden="false" customHeight="true" outlineLevel="0" collapsed="false">
      <c r="A1945" s="220" t="s">
        <v>466</v>
      </c>
      <c r="B1945" s="220"/>
      <c r="C1945" s="220"/>
      <c r="D1945" s="220"/>
      <c r="E1945" s="185" t="n">
        <v>4301</v>
      </c>
      <c r="F1945" s="160" t="n">
        <v>2184</v>
      </c>
      <c r="G1945" s="160" t="n">
        <v>2117</v>
      </c>
      <c r="H1945" s="160"/>
      <c r="I1945" s="185" t="n">
        <v>165</v>
      </c>
      <c r="J1945" s="160" t="n">
        <v>1</v>
      </c>
      <c r="K1945" s="160" t="n">
        <v>164</v>
      </c>
    </row>
    <row r="1946" customFormat="false" ht="11.25" hidden="false" customHeight="true" outlineLevel="0" collapsed="false">
      <c r="A1946" s="217" t="s">
        <v>467</v>
      </c>
      <c r="B1946" s="217"/>
      <c r="C1946" s="217"/>
      <c r="D1946" s="217"/>
      <c r="E1946" s="185" t="n">
        <v>11146</v>
      </c>
      <c r="F1946" s="160" t="n">
        <v>5657</v>
      </c>
      <c r="G1946" s="160" t="n">
        <v>5489</v>
      </c>
      <c r="H1946" s="160"/>
      <c r="I1946" s="185" t="n">
        <v>348</v>
      </c>
      <c r="J1946" s="160" t="n">
        <v>86</v>
      </c>
      <c r="K1946" s="160" t="n">
        <v>262</v>
      </c>
    </row>
    <row r="1947" customFormat="false" ht="11.25" hidden="false" customHeight="true" outlineLevel="0" collapsed="false">
      <c r="A1947" s="217" t="s">
        <v>468</v>
      </c>
      <c r="B1947" s="217"/>
      <c r="C1947" s="217"/>
      <c r="D1947" s="217"/>
      <c r="E1947" s="185" t="n">
        <v>5872</v>
      </c>
      <c r="F1947" s="160" t="n">
        <v>2969</v>
      </c>
      <c r="G1947" s="160" t="n">
        <v>2903</v>
      </c>
      <c r="H1947" s="160"/>
      <c r="I1947" s="185" t="n">
        <v>267</v>
      </c>
      <c r="J1947" s="160" t="n">
        <v>117</v>
      </c>
      <c r="K1947" s="160" t="n">
        <v>150</v>
      </c>
    </row>
    <row r="1948" customFormat="false" ht="11.25" hidden="false" customHeight="true" outlineLevel="0" collapsed="false">
      <c r="A1948" s="218" t="s">
        <v>549</v>
      </c>
      <c r="B1948" s="218"/>
      <c r="C1948" s="218"/>
      <c r="D1948" s="218"/>
      <c r="E1948" s="185" t="n">
        <v>4235</v>
      </c>
      <c r="F1948" s="230" t="n">
        <v>2055</v>
      </c>
      <c r="G1948" s="230" t="n">
        <v>2180</v>
      </c>
      <c r="H1948" s="161"/>
      <c r="I1948" s="185" t="n">
        <v>241</v>
      </c>
      <c r="J1948" s="160" t="n">
        <v>113</v>
      </c>
      <c r="K1948" s="160" t="n">
        <v>128</v>
      </c>
    </row>
    <row r="1949" customFormat="false" ht="23.25" hidden="false" customHeight="true" outlineLevel="0" collapsed="false">
      <c r="A1949" s="219" t="s">
        <v>550</v>
      </c>
      <c r="B1949" s="219"/>
      <c r="C1949" s="219"/>
      <c r="D1949" s="219"/>
      <c r="E1949" s="185" t="n">
        <v>1197</v>
      </c>
      <c r="F1949" s="230" t="n">
        <v>576</v>
      </c>
      <c r="G1949" s="230" t="n">
        <v>621</v>
      </c>
      <c r="H1949" s="161"/>
      <c r="I1949" s="185" t="n">
        <v>46</v>
      </c>
      <c r="J1949" s="160" t="n">
        <v>25</v>
      </c>
      <c r="K1949" s="160" t="n">
        <v>21</v>
      </c>
    </row>
    <row r="1950" customFormat="false" ht="23.25" hidden="false" customHeight="true" outlineLevel="0" collapsed="false">
      <c r="A1950" s="221" t="s">
        <v>297</v>
      </c>
      <c r="B1950" s="221"/>
      <c r="C1950" s="221"/>
      <c r="D1950" s="221"/>
      <c r="E1950" s="157" t="n">
        <f aca="false">SUM(E1951:E1955)</f>
        <v>2221</v>
      </c>
      <c r="F1950" s="162" t="n">
        <f aca="false">SUM(F1951:F1955)</f>
        <v>1183</v>
      </c>
      <c r="G1950" s="162" t="n">
        <f aca="false">SUM(G1951:G1955)</f>
        <v>1038</v>
      </c>
      <c r="H1950" s="162"/>
      <c r="I1950" s="157" t="n">
        <f aca="false">SUM(I1951:I1955)</f>
        <v>102</v>
      </c>
      <c r="J1950" s="162" t="n">
        <f aca="false">SUM(J1951:J1955)</f>
        <v>36</v>
      </c>
      <c r="K1950" s="162" t="n">
        <f aca="false">SUM(K1951:K1955)</f>
        <v>66</v>
      </c>
    </row>
    <row r="1951" customFormat="false" ht="23.25" hidden="false" customHeight="true" outlineLevel="0" collapsed="false">
      <c r="A1951" s="220" t="s">
        <v>466</v>
      </c>
      <c r="B1951" s="220"/>
      <c r="C1951" s="220"/>
      <c r="D1951" s="220"/>
      <c r="E1951" s="185" t="n">
        <v>380</v>
      </c>
      <c r="F1951" s="160" t="n">
        <v>196</v>
      </c>
      <c r="G1951" s="160" t="n">
        <v>184</v>
      </c>
      <c r="H1951" s="160"/>
      <c r="I1951" s="185" t="n">
        <v>16</v>
      </c>
      <c r="J1951" s="160" t="n">
        <v>0</v>
      </c>
      <c r="K1951" s="160" t="n">
        <v>16</v>
      </c>
    </row>
    <row r="1952" customFormat="false" ht="11.25" hidden="false" customHeight="true" outlineLevel="0" collapsed="false">
      <c r="A1952" s="217" t="s">
        <v>467</v>
      </c>
      <c r="B1952" s="217"/>
      <c r="C1952" s="217"/>
      <c r="D1952" s="217"/>
      <c r="E1952" s="185" t="n">
        <v>746</v>
      </c>
      <c r="F1952" s="160" t="n">
        <v>384</v>
      </c>
      <c r="G1952" s="160" t="n">
        <v>362</v>
      </c>
      <c r="H1952" s="160"/>
      <c r="I1952" s="185" t="n">
        <v>34</v>
      </c>
      <c r="J1952" s="160" t="n">
        <v>9</v>
      </c>
      <c r="K1952" s="160" t="n">
        <v>25</v>
      </c>
    </row>
    <row r="1953" customFormat="false" ht="11.25" hidden="false" customHeight="true" outlineLevel="0" collapsed="false">
      <c r="A1953" s="217" t="s">
        <v>468</v>
      </c>
      <c r="B1953" s="217"/>
      <c r="C1953" s="217"/>
      <c r="D1953" s="217"/>
      <c r="E1953" s="185" t="n">
        <v>425</v>
      </c>
      <c r="F1953" s="160" t="n">
        <v>240</v>
      </c>
      <c r="G1953" s="160" t="n">
        <v>185</v>
      </c>
      <c r="H1953" s="160"/>
      <c r="I1953" s="185" t="n">
        <v>20</v>
      </c>
      <c r="J1953" s="160" t="n">
        <v>11</v>
      </c>
      <c r="K1953" s="160" t="n">
        <v>9</v>
      </c>
    </row>
    <row r="1954" customFormat="false" ht="11.25" hidden="false" customHeight="true" outlineLevel="0" collapsed="false">
      <c r="A1954" s="218" t="s">
        <v>549</v>
      </c>
      <c r="B1954" s="218"/>
      <c r="C1954" s="218"/>
      <c r="D1954" s="218"/>
      <c r="E1954" s="185" t="n">
        <v>117</v>
      </c>
      <c r="F1954" s="230" t="n">
        <v>59</v>
      </c>
      <c r="G1954" s="230" t="n">
        <v>58</v>
      </c>
      <c r="H1954" s="161"/>
      <c r="I1954" s="185" t="n">
        <v>3</v>
      </c>
      <c r="J1954" s="160" t="n">
        <v>1</v>
      </c>
      <c r="K1954" s="160" t="n">
        <v>2</v>
      </c>
    </row>
    <row r="1955" customFormat="false" ht="23.25" hidden="false" customHeight="true" outlineLevel="0" collapsed="false">
      <c r="A1955" s="219" t="s">
        <v>550</v>
      </c>
      <c r="B1955" s="219"/>
      <c r="C1955" s="219"/>
      <c r="D1955" s="219"/>
      <c r="E1955" s="185" t="n">
        <v>553</v>
      </c>
      <c r="F1955" s="230" t="n">
        <v>304</v>
      </c>
      <c r="G1955" s="230" t="n">
        <v>249</v>
      </c>
      <c r="H1955" s="161"/>
      <c r="I1955" s="185" t="n">
        <v>29</v>
      </c>
      <c r="J1955" s="160" t="n">
        <v>15</v>
      </c>
      <c r="K1955" s="160" t="n">
        <v>14</v>
      </c>
    </row>
    <row r="1956" customFormat="false" ht="23.25" hidden="false" customHeight="true" outlineLevel="0" collapsed="false">
      <c r="A1956" s="221" t="s">
        <v>298</v>
      </c>
      <c r="B1956" s="221"/>
      <c r="C1956" s="221"/>
      <c r="D1956" s="221"/>
      <c r="E1956" s="157" t="n">
        <f aca="false">SUM(E1957:E1961)</f>
        <v>85787</v>
      </c>
      <c r="F1956" s="162" t="n">
        <f aca="false">SUM(F1957:F1961)</f>
        <v>42762</v>
      </c>
      <c r="G1956" s="162" t="n">
        <f aca="false">SUM(G1957:G1961)</f>
        <v>43025</v>
      </c>
      <c r="H1956" s="162"/>
      <c r="I1956" s="157" t="n">
        <f aca="false">SUM(I1957:I1961)</f>
        <v>3541</v>
      </c>
      <c r="J1956" s="162" t="n">
        <f aca="false">SUM(J1957:J1961)</f>
        <v>1044</v>
      </c>
      <c r="K1956" s="162" t="n">
        <f aca="false">SUM(K1957:K1961)</f>
        <v>2497</v>
      </c>
    </row>
    <row r="1957" customFormat="false" ht="23.25" hidden="false" customHeight="true" outlineLevel="0" collapsed="false">
      <c r="A1957" s="220" t="s">
        <v>466</v>
      </c>
      <c r="B1957" s="220"/>
      <c r="C1957" s="220"/>
      <c r="D1957" s="220"/>
      <c r="E1957" s="185" t="n">
        <v>13629</v>
      </c>
      <c r="F1957" s="160" t="n">
        <v>6883</v>
      </c>
      <c r="G1957" s="160" t="n">
        <v>6746</v>
      </c>
      <c r="H1957" s="160"/>
      <c r="I1957" s="185" t="n">
        <v>588</v>
      </c>
      <c r="J1957" s="160" t="n">
        <v>8</v>
      </c>
      <c r="K1957" s="160" t="n">
        <v>580</v>
      </c>
    </row>
    <row r="1958" customFormat="false" ht="11.25" hidden="false" customHeight="true" outlineLevel="0" collapsed="false">
      <c r="A1958" s="217" t="s">
        <v>467</v>
      </c>
      <c r="B1958" s="217"/>
      <c r="C1958" s="217"/>
      <c r="D1958" s="217"/>
      <c r="E1958" s="185" t="n">
        <v>38506</v>
      </c>
      <c r="F1958" s="160" t="n">
        <v>19552</v>
      </c>
      <c r="G1958" s="160" t="n">
        <v>18954</v>
      </c>
      <c r="H1958" s="160"/>
      <c r="I1958" s="185" t="n">
        <v>1152</v>
      </c>
      <c r="J1958" s="160" t="n">
        <v>239</v>
      </c>
      <c r="K1958" s="160" t="n">
        <v>913</v>
      </c>
    </row>
    <row r="1959" customFormat="false" ht="11.25" hidden="false" customHeight="true" outlineLevel="0" collapsed="false">
      <c r="A1959" s="217" t="s">
        <v>468</v>
      </c>
      <c r="B1959" s="217"/>
      <c r="C1959" s="217"/>
      <c r="D1959" s="217"/>
      <c r="E1959" s="185" t="n">
        <v>18577</v>
      </c>
      <c r="F1959" s="160" t="n">
        <v>9168</v>
      </c>
      <c r="G1959" s="160" t="n">
        <v>9409</v>
      </c>
      <c r="H1959" s="160"/>
      <c r="I1959" s="185" t="n">
        <v>903</v>
      </c>
      <c r="J1959" s="160" t="n">
        <v>384</v>
      </c>
      <c r="K1959" s="160" t="n">
        <v>519</v>
      </c>
    </row>
    <row r="1960" customFormat="false" ht="11.25" hidden="false" customHeight="true" outlineLevel="0" collapsed="false">
      <c r="A1960" s="218" t="s">
        <v>549</v>
      </c>
      <c r="B1960" s="218"/>
      <c r="C1960" s="218"/>
      <c r="D1960" s="218"/>
      <c r="E1960" s="185" t="n">
        <v>11419</v>
      </c>
      <c r="F1960" s="230" t="n">
        <v>5430</v>
      </c>
      <c r="G1960" s="230" t="n">
        <v>5989</v>
      </c>
      <c r="H1960" s="161"/>
      <c r="I1960" s="185" t="n">
        <v>725</v>
      </c>
      <c r="J1960" s="160" t="n">
        <v>334</v>
      </c>
      <c r="K1960" s="160" t="n">
        <v>391</v>
      </c>
    </row>
    <row r="1961" customFormat="false" ht="23.25" hidden="false" customHeight="true" outlineLevel="0" collapsed="false">
      <c r="A1961" s="219" t="s">
        <v>550</v>
      </c>
      <c r="B1961" s="219"/>
      <c r="C1961" s="219"/>
      <c r="D1961" s="219"/>
      <c r="E1961" s="185" t="n">
        <v>3656</v>
      </c>
      <c r="F1961" s="230" t="n">
        <v>1729</v>
      </c>
      <c r="G1961" s="230" t="n">
        <v>1927</v>
      </c>
      <c r="H1961" s="161"/>
      <c r="I1961" s="185" t="n">
        <v>173</v>
      </c>
      <c r="J1961" s="160" t="n">
        <v>79</v>
      </c>
      <c r="K1961" s="160" t="n">
        <v>94</v>
      </c>
    </row>
    <row r="1962" customFormat="false" ht="23.25" hidden="false" customHeight="true" outlineLevel="0" collapsed="false">
      <c r="A1962" s="221" t="s">
        <v>299</v>
      </c>
      <c r="B1962" s="221"/>
      <c r="C1962" s="221"/>
      <c r="D1962" s="221"/>
      <c r="E1962" s="157" t="n">
        <f aca="false">SUM(E1963:E1967)</f>
        <v>3150</v>
      </c>
      <c r="F1962" s="162" t="n">
        <f aca="false">SUM(F1963:F1967)</f>
        <v>1568</v>
      </c>
      <c r="G1962" s="162" t="n">
        <f aca="false">SUM(G1963:G1967)</f>
        <v>1582</v>
      </c>
      <c r="H1962" s="162"/>
      <c r="I1962" s="157" t="n">
        <f aca="false">SUM(I1963:I1967)</f>
        <v>190</v>
      </c>
      <c r="J1962" s="162" t="n">
        <f aca="false">SUM(J1963:J1967)</f>
        <v>80</v>
      </c>
      <c r="K1962" s="162" t="n">
        <f aca="false">SUM(K1963:K1967)</f>
        <v>110</v>
      </c>
    </row>
    <row r="1963" customFormat="false" ht="23.25" hidden="false" customHeight="true" outlineLevel="0" collapsed="false">
      <c r="A1963" s="220" t="s">
        <v>466</v>
      </c>
      <c r="B1963" s="220"/>
      <c r="C1963" s="220"/>
      <c r="D1963" s="220"/>
      <c r="E1963" s="185" t="n">
        <v>656</v>
      </c>
      <c r="F1963" s="160" t="n">
        <v>359</v>
      </c>
      <c r="G1963" s="160" t="n">
        <v>297</v>
      </c>
      <c r="H1963" s="160"/>
      <c r="I1963" s="185" t="n">
        <v>33</v>
      </c>
      <c r="J1963" s="160" t="n">
        <v>2</v>
      </c>
      <c r="K1963" s="160" t="n">
        <v>31</v>
      </c>
    </row>
    <row r="1964" customFormat="false" ht="11.25" hidden="false" customHeight="true" outlineLevel="0" collapsed="false">
      <c r="A1964" s="217" t="s">
        <v>467</v>
      </c>
      <c r="B1964" s="217"/>
      <c r="C1964" s="217"/>
      <c r="D1964" s="217"/>
      <c r="E1964" s="185" t="n">
        <v>1360</v>
      </c>
      <c r="F1964" s="160" t="n">
        <v>637</v>
      </c>
      <c r="G1964" s="160" t="n">
        <v>723</v>
      </c>
      <c r="H1964" s="160"/>
      <c r="I1964" s="185" t="n">
        <v>70</v>
      </c>
      <c r="J1964" s="160" t="n">
        <v>24</v>
      </c>
      <c r="K1964" s="160" t="n">
        <v>46</v>
      </c>
    </row>
    <row r="1965" customFormat="false" ht="11.25" hidden="false" customHeight="true" outlineLevel="0" collapsed="false">
      <c r="A1965" s="217" t="s">
        <v>468</v>
      </c>
      <c r="B1965" s="217"/>
      <c r="C1965" s="217"/>
      <c r="D1965" s="217"/>
      <c r="E1965" s="185" t="n">
        <v>671</v>
      </c>
      <c r="F1965" s="160" t="n">
        <v>326</v>
      </c>
      <c r="G1965" s="160" t="n">
        <v>345</v>
      </c>
      <c r="H1965" s="160"/>
      <c r="I1965" s="185" t="n">
        <v>59</v>
      </c>
      <c r="J1965" s="160" t="n">
        <v>34</v>
      </c>
      <c r="K1965" s="160" t="n">
        <v>25</v>
      </c>
    </row>
    <row r="1966" customFormat="false" ht="11.25" hidden="false" customHeight="true" outlineLevel="0" collapsed="false">
      <c r="A1966" s="218" t="s">
        <v>549</v>
      </c>
      <c r="B1966" s="218"/>
      <c r="C1966" s="218"/>
      <c r="D1966" s="218"/>
      <c r="E1966" s="185" t="n">
        <v>165</v>
      </c>
      <c r="F1966" s="230" t="n">
        <v>87</v>
      </c>
      <c r="G1966" s="230" t="n">
        <v>78</v>
      </c>
      <c r="H1966" s="161"/>
      <c r="I1966" s="185" t="n">
        <v>12</v>
      </c>
      <c r="J1966" s="160" t="n">
        <v>8</v>
      </c>
      <c r="K1966" s="160" t="n">
        <v>4</v>
      </c>
    </row>
    <row r="1967" customFormat="false" ht="23.25" hidden="false" customHeight="true" outlineLevel="0" collapsed="false">
      <c r="A1967" s="219" t="s">
        <v>550</v>
      </c>
      <c r="B1967" s="219"/>
      <c r="C1967" s="219"/>
      <c r="D1967" s="219"/>
      <c r="E1967" s="185" t="n">
        <v>298</v>
      </c>
      <c r="F1967" s="230" t="n">
        <v>159</v>
      </c>
      <c r="G1967" s="230" t="n">
        <v>139</v>
      </c>
      <c r="H1967" s="161"/>
      <c r="I1967" s="185" t="n">
        <v>16</v>
      </c>
      <c r="J1967" s="160" t="n">
        <v>12</v>
      </c>
      <c r="K1967" s="160" t="n">
        <v>4</v>
      </c>
    </row>
    <row r="1968" customFormat="false" ht="23.25" hidden="false" customHeight="true" outlineLevel="0" collapsed="false">
      <c r="A1968" s="221" t="s">
        <v>300</v>
      </c>
      <c r="B1968" s="221"/>
      <c r="C1968" s="221"/>
      <c r="D1968" s="221"/>
      <c r="E1968" s="157" t="n">
        <f aca="false">SUM(E1969:E1972)</f>
        <v>1715</v>
      </c>
      <c r="F1968" s="162" t="n">
        <f aca="false">SUM(F1969:F1972)</f>
        <v>878</v>
      </c>
      <c r="G1968" s="162" t="n">
        <f aca="false">SUM(G1969:G1972)</f>
        <v>837</v>
      </c>
      <c r="H1968" s="162"/>
      <c r="I1968" s="157" t="n">
        <f aca="false">SUM(I1969:I1972)</f>
        <v>102</v>
      </c>
      <c r="J1968" s="162" t="n">
        <f aca="false">SUM(J1969:J1972)</f>
        <v>53</v>
      </c>
      <c r="K1968" s="162" t="n">
        <f aca="false">SUM(K1969:K1972)</f>
        <v>49</v>
      </c>
    </row>
    <row r="1969" customFormat="false" ht="23.25" hidden="false" customHeight="true" outlineLevel="0" collapsed="false">
      <c r="A1969" s="220" t="s">
        <v>466</v>
      </c>
      <c r="B1969" s="220"/>
      <c r="C1969" s="220"/>
      <c r="D1969" s="220"/>
      <c r="E1969" s="185" t="n">
        <v>309</v>
      </c>
      <c r="F1969" s="160" t="n">
        <v>149</v>
      </c>
      <c r="G1969" s="160" t="n">
        <v>160</v>
      </c>
      <c r="H1969" s="160"/>
      <c r="I1969" s="185" t="n">
        <v>18</v>
      </c>
      <c r="J1969" s="160" t="n">
        <v>6</v>
      </c>
      <c r="K1969" s="160" t="n">
        <v>12</v>
      </c>
    </row>
    <row r="1970" customFormat="false" ht="11.25" hidden="false" customHeight="true" outlineLevel="0" collapsed="false">
      <c r="A1970" s="217" t="s">
        <v>467</v>
      </c>
      <c r="B1970" s="217"/>
      <c r="C1970" s="217"/>
      <c r="D1970" s="217"/>
      <c r="E1970" s="185" t="n">
        <v>706</v>
      </c>
      <c r="F1970" s="160" t="n">
        <v>359</v>
      </c>
      <c r="G1970" s="160" t="n">
        <v>347</v>
      </c>
      <c r="H1970" s="160"/>
      <c r="I1970" s="185" t="n">
        <v>39</v>
      </c>
      <c r="J1970" s="160" t="n">
        <v>21</v>
      </c>
      <c r="K1970" s="160" t="n">
        <v>18</v>
      </c>
    </row>
    <row r="1971" customFormat="false" ht="11.25" hidden="false" customHeight="true" outlineLevel="0" collapsed="false">
      <c r="A1971" s="217" t="s">
        <v>468</v>
      </c>
      <c r="B1971" s="217"/>
      <c r="C1971" s="217"/>
      <c r="D1971" s="217"/>
      <c r="E1971" s="185" t="n">
        <v>397</v>
      </c>
      <c r="F1971" s="160" t="n">
        <v>217</v>
      </c>
      <c r="G1971" s="160" t="n">
        <v>180</v>
      </c>
      <c r="H1971" s="160"/>
      <c r="I1971" s="185" t="n">
        <v>26</v>
      </c>
      <c r="J1971" s="160" t="n">
        <v>16</v>
      </c>
      <c r="K1971" s="160" t="n">
        <v>10</v>
      </c>
    </row>
    <row r="1972" customFormat="false" ht="11.25" hidden="false" customHeight="true" outlineLevel="0" collapsed="false">
      <c r="A1972" s="218" t="s">
        <v>549</v>
      </c>
      <c r="B1972" s="218"/>
      <c r="C1972" s="218"/>
      <c r="D1972" s="218"/>
      <c r="E1972" s="185" t="n">
        <v>303</v>
      </c>
      <c r="F1972" s="230" t="n">
        <v>153</v>
      </c>
      <c r="G1972" s="230" t="n">
        <v>150</v>
      </c>
      <c r="H1972" s="161"/>
      <c r="I1972" s="185" t="n">
        <v>19</v>
      </c>
      <c r="J1972" s="160" t="n">
        <v>10</v>
      </c>
      <c r="K1972" s="160" t="n">
        <v>9</v>
      </c>
    </row>
    <row r="1973" customFormat="false" ht="23.25" hidden="false" customHeight="true" outlineLevel="0" collapsed="false">
      <c r="A1973" s="221" t="s">
        <v>600</v>
      </c>
      <c r="B1973" s="221"/>
      <c r="C1973" s="221"/>
      <c r="D1973" s="221"/>
      <c r="E1973" s="157" t="n">
        <f aca="false">SUM(E1974:E1977)</f>
        <v>871</v>
      </c>
      <c r="F1973" s="162" t="n">
        <f aca="false">SUM(F1974:F1977)</f>
        <v>439</v>
      </c>
      <c r="G1973" s="162" t="n">
        <f aca="false">SUM(G1974:G1977)</f>
        <v>432</v>
      </c>
      <c r="H1973" s="162"/>
      <c r="I1973" s="157" t="n">
        <f aca="false">SUM(I1974:I1977)</f>
        <v>40</v>
      </c>
      <c r="J1973" s="162" t="n">
        <f aca="false">SUM(J1974:J1977)</f>
        <v>15</v>
      </c>
      <c r="K1973" s="162" t="n">
        <f aca="false">SUM(K1974:K1977)</f>
        <v>25</v>
      </c>
    </row>
    <row r="1974" customFormat="false" ht="23.25" hidden="false" customHeight="true" outlineLevel="0" collapsed="false">
      <c r="A1974" s="220" t="s">
        <v>466</v>
      </c>
      <c r="B1974" s="220"/>
      <c r="C1974" s="220"/>
      <c r="D1974" s="220"/>
      <c r="E1974" s="185" t="n">
        <v>148</v>
      </c>
      <c r="F1974" s="160" t="n">
        <v>78</v>
      </c>
      <c r="G1974" s="160" t="n">
        <v>70</v>
      </c>
      <c r="H1974" s="160"/>
      <c r="I1974" s="185" t="n">
        <v>5</v>
      </c>
      <c r="J1974" s="160" t="n">
        <v>0</v>
      </c>
      <c r="K1974" s="160" t="n">
        <v>5</v>
      </c>
    </row>
    <row r="1975" customFormat="false" ht="11.25" hidden="false" customHeight="true" outlineLevel="0" collapsed="false">
      <c r="A1975" s="217" t="s">
        <v>467</v>
      </c>
      <c r="B1975" s="217"/>
      <c r="C1975" s="217"/>
      <c r="D1975" s="217"/>
      <c r="E1975" s="185" t="n">
        <v>353</v>
      </c>
      <c r="F1975" s="160" t="n">
        <v>177</v>
      </c>
      <c r="G1975" s="160" t="n">
        <v>176</v>
      </c>
      <c r="H1975" s="160"/>
      <c r="I1975" s="185" t="n">
        <v>19</v>
      </c>
      <c r="J1975" s="160" t="n">
        <v>8</v>
      </c>
      <c r="K1975" s="160" t="n">
        <v>11</v>
      </c>
    </row>
    <row r="1976" customFormat="false" ht="11.25" hidden="false" customHeight="true" outlineLevel="0" collapsed="false">
      <c r="A1976" s="217" t="s">
        <v>468</v>
      </c>
      <c r="B1976" s="217"/>
      <c r="C1976" s="217"/>
      <c r="D1976" s="217"/>
      <c r="E1976" s="185" t="n">
        <v>220</v>
      </c>
      <c r="F1976" s="160" t="n">
        <v>111</v>
      </c>
      <c r="G1976" s="160" t="n">
        <v>109</v>
      </c>
      <c r="H1976" s="160"/>
      <c r="I1976" s="185" t="n">
        <v>11</v>
      </c>
      <c r="J1976" s="160" t="n">
        <v>6</v>
      </c>
      <c r="K1976" s="160" t="n">
        <v>5</v>
      </c>
    </row>
    <row r="1977" customFormat="false" ht="11.25" hidden="false" customHeight="true" outlineLevel="0" collapsed="false">
      <c r="A1977" s="218" t="s">
        <v>549</v>
      </c>
      <c r="B1977" s="218"/>
      <c r="C1977" s="218"/>
      <c r="D1977" s="218"/>
      <c r="E1977" s="185" t="n">
        <v>150</v>
      </c>
      <c r="F1977" s="230" t="n">
        <v>73</v>
      </c>
      <c r="G1977" s="230" t="n">
        <v>77</v>
      </c>
      <c r="H1977" s="161"/>
      <c r="I1977" s="185" t="n">
        <v>5</v>
      </c>
      <c r="J1977" s="160" t="n">
        <v>1</v>
      </c>
      <c r="K1977" s="160" t="n">
        <v>4</v>
      </c>
    </row>
    <row r="1978" customFormat="false" ht="23.25" hidden="false" customHeight="true" outlineLevel="0" collapsed="false">
      <c r="A1978" s="221" t="s">
        <v>601</v>
      </c>
      <c r="B1978" s="221"/>
      <c r="C1978" s="221"/>
      <c r="D1978" s="221"/>
      <c r="E1978" s="157" t="n">
        <f aca="false">SUM(E1979:E1982)</f>
        <v>1114</v>
      </c>
      <c r="F1978" s="162" t="n">
        <f aca="false">SUM(F1979:F1982)</f>
        <v>607</v>
      </c>
      <c r="G1978" s="162" t="n">
        <f aca="false">SUM(G1979:G1982)</f>
        <v>507</v>
      </c>
      <c r="H1978" s="162"/>
      <c r="I1978" s="157" t="n">
        <f aca="false">SUM(I1979:I1982)</f>
        <v>61</v>
      </c>
      <c r="J1978" s="162" t="n">
        <f aca="false">SUM(J1979:J1982)</f>
        <v>25</v>
      </c>
      <c r="K1978" s="162" t="n">
        <f aca="false">SUM(K1979:K1982)</f>
        <v>36</v>
      </c>
    </row>
    <row r="1979" customFormat="false" ht="23.25" hidden="false" customHeight="true" outlineLevel="0" collapsed="false">
      <c r="A1979" s="220" t="s">
        <v>466</v>
      </c>
      <c r="B1979" s="220"/>
      <c r="C1979" s="220"/>
      <c r="D1979" s="220"/>
      <c r="E1979" s="185" t="n">
        <v>220</v>
      </c>
      <c r="F1979" s="160" t="n">
        <v>114</v>
      </c>
      <c r="G1979" s="160" t="n">
        <v>106</v>
      </c>
      <c r="H1979" s="160"/>
      <c r="I1979" s="185" t="n">
        <v>11</v>
      </c>
      <c r="J1979" s="160" t="n">
        <v>1</v>
      </c>
      <c r="K1979" s="160" t="n">
        <v>10</v>
      </c>
    </row>
    <row r="1980" customFormat="false" ht="11.25" hidden="false" customHeight="true" outlineLevel="0" collapsed="false">
      <c r="A1980" s="217" t="s">
        <v>467</v>
      </c>
      <c r="B1980" s="217"/>
      <c r="C1980" s="217"/>
      <c r="D1980" s="217"/>
      <c r="E1980" s="185" t="n">
        <v>529</v>
      </c>
      <c r="F1980" s="160" t="n">
        <v>285</v>
      </c>
      <c r="G1980" s="160" t="n">
        <v>244</v>
      </c>
      <c r="H1980" s="160"/>
      <c r="I1980" s="185" t="n">
        <v>29</v>
      </c>
      <c r="J1980" s="160" t="n">
        <v>12</v>
      </c>
      <c r="K1980" s="160" t="n">
        <v>17</v>
      </c>
    </row>
    <row r="1981" customFormat="false" ht="11.25" hidden="false" customHeight="true" outlineLevel="0" collapsed="false">
      <c r="A1981" s="217" t="s">
        <v>468</v>
      </c>
      <c r="B1981" s="217"/>
      <c r="C1981" s="217"/>
      <c r="D1981" s="217"/>
      <c r="E1981" s="185" t="n">
        <v>221</v>
      </c>
      <c r="F1981" s="160" t="n">
        <v>123</v>
      </c>
      <c r="G1981" s="160" t="n">
        <v>98</v>
      </c>
      <c r="H1981" s="160"/>
      <c r="I1981" s="185" t="n">
        <v>11</v>
      </c>
      <c r="J1981" s="160" t="n">
        <v>7</v>
      </c>
      <c r="K1981" s="160" t="n">
        <v>4</v>
      </c>
    </row>
    <row r="1982" customFormat="false" ht="11.25" hidden="false" customHeight="true" outlineLevel="0" collapsed="false">
      <c r="A1982" s="218" t="s">
        <v>549</v>
      </c>
      <c r="B1982" s="218"/>
      <c r="C1982" s="218"/>
      <c r="D1982" s="218"/>
      <c r="E1982" s="185" t="n">
        <v>144</v>
      </c>
      <c r="F1982" s="230" t="n">
        <v>85</v>
      </c>
      <c r="G1982" s="230" t="n">
        <v>59</v>
      </c>
      <c r="H1982" s="161"/>
      <c r="I1982" s="185" t="n">
        <v>10</v>
      </c>
      <c r="J1982" s="160" t="n">
        <v>5</v>
      </c>
      <c r="K1982" s="160" t="n">
        <v>5</v>
      </c>
    </row>
    <row r="1983" customFormat="false" ht="23.25" hidden="false" customHeight="true" outlineLevel="0" collapsed="false">
      <c r="A1983" s="221" t="s">
        <v>303</v>
      </c>
      <c r="B1983" s="221"/>
      <c r="C1983" s="221"/>
      <c r="D1983" s="221"/>
      <c r="E1983" s="157" t="n">
        <f aca="false">SUM(E1984:E1987)</f>
        <v>6107</v>
      </c>
      <c r="F1983" s="162" t="n">
        <f aca="false">SUM(F1984:F1987)</f>
        <v>3047</v>
      </c>
      <c r="G1983" s="162" t="n">
        <f aca="false">SUM(G1984:G1987)</f>
        <v>3060</v>
      </c>
      <c r="H1983" s="162"/>
      <c r="I1983" s="157" t="n">
        <f aca="false">SUM(I1984:I1987)</f>
        <v>222</v>
      </c>
      <c r="J1983" s="162" t="n">
        <f aca="false">SUM(J1984:J1987)</f>
        <v>81</v>
      </c>
      <c r="K1983" s="162" t="n">
        <f aca="false">SUM(K1984:K1987)</f>
        <v>141</v>
      </c>
    </row>
    <row r="1984" customFormat="false" ht="23.25" hidden="false" customHeight="true" outlineLevel="0" collapsed="false">
      <c r="A1984" s="220" t="s">
        <v>466</v>
      </c>
      <c r="B1984" s="220"/>
      <c r="C1984" s="220"/>
      <c r="D1984" s="220"/>
      <c r="E1984" s="185" t="n">
        <v>807</v>
      </c>
      <c r="F1984" s="160" t="n">
        <v>388</v>
      </c>
      <c r="G1984" s="160" t="n">
        <v>419</v>
      </c>
      <c r="H1984" s="160"/>
      <c r="I1984" s="185" t="n">
        <v>31</v>
      </c>
      <c r="J1984" s="160" t="n">
        <v>0</v>
      </c>
      <c r="K1984" s="160" t="n">
        <v>31</v>
      </c>
    </row>
    <row r="1985" customFormat="false" ht="11.25" hidden="false" customHeight="true" outlineLevel="0" collapsed="false">
      <c r="A1985" s="217" t="s">
        <v>467</v>
      </c>
      <c r="B1985" s="217"/>
      <c r="C1985" s="217"/>
      <c r="D1985" s="217"/>
      <c r="E1985" s="185" t="n">
        <v>2729</v>
      </c>
      <c r="F1985" s="160" t="n">
        <v>1383</v>
      </c>
      <c r="G1985" s="160" t="n">
        <v>1346</v>
      </c>
      <c r="H1985" s="160"/>
      <c r="I1985" s="185" t="n">
        <v>88</v>
      </c>
      <c r="J1985" s="160" t="n">
        <v>30</v>
      </c>
      <c r="K1985" s="160" t="n">
        <v>58</v>
      </c>
    </row>
    <row r="1986" customFormat="false" ht="11.25" hidden="false" customHeight="true" outlineLevel="0" collapsed="false">
      <c r="A1986" s="217" t="s">
        <v>468</v>
      </c>
      <c r="B1986" s="217"/>
      <c r="C1986" s="217"/>
      <c r="D1986" s="217"/>
      <c r="E1986" s="185" t="n">
        <v>1687</v>
      </c>
      <c r="F1986" s="160" t="n">
        <v>864</v>
      </c>
      <c r="G1986" s="160" t="n">
        <v>823</v>
      </c>
      <c r="H1986" s="160"/>
      <c r="I1986" s="185" t="n">
        <v>64</v>
      </c>
      <c r="J1986" s="160" t="n">
        <v>33</v>
      </c>
      <c r="K1986" s="160" t="n">
        <v>31</v>
      </c>
    </row>
    <row r="1987" customFormat="false" ht="11.25" hidden="false" customHeight="true" outlineLevel="0" collapsed="false">
      <c r="A1987" s="218" t="s">
        <v>549</v>
      </c>
      <c r="B1987" s="218"/>
      <c r="C1987" s="218"/>
      <c r="D1987" s="218"/>
      <c r="E1987" s="185" t="n">
        <v>884</v>
      </c>
      <c r="F1987" s="230" t="n">
        <v>412</v>
      </c>
      <c r="G1987" s="230" t="n">
        <v>472</v>
      </c>
      <c r="H1987" s="161"/>
      <c r="I1987" s="185" t="n">
        <v>39</v>
      </c>
      <c r="J1987" s="160" t="n">
        <v>18</v>
      </c>
      <c r="K1987" s="160" t="n">
        <v>21</v>
      </c>
    </row>
    <row r="1988" customFormat="false" ht="23.25" hidden="false" customHeight="true" outlineLevel="0" collapsed="false">
      <c r="A1988" s="221" t="s">
        <v>602</v>
      </c>
      <c r="B1988" s="221"/>
      <c r="C1988" s="221"/>
      <c r="D1988" s="221"/>
      <c r="E1988" s="157" t="n">
        <f aca="false">SUM(E1989:E1992)</f>
        <v>1266</v>
      </c>
      <c r="F1988" s="162" t="n">
        <f aca="false">SUM(F1989:F1992)</f>
        <v>595</v>
      </c>
      <c r="G1988" s="162" t="n">
        <f aca="false">SUM(G1989:G1992)</f>
        <v>671</v>
      </c>
      <c r="H1988" s="162"/>
      <c r="I1988" s="157" t="n">
        <f aca="false">SUM(I1989:I1992)</f>
        <v>51</v>
      </c>
      <c r="J1988" s="162" t="n">
        <f aca="false">SUM(J1989:J1992)</f>
        <v>17</v>
      </c>
      <c r="K1988" s="162" t="n">
        <f aca="false">SUM(K1989:K1992)</f>
        <v>34</v>
      </c>
    </row>
    <row r="1989" customFormat="false" ht="23.25" hidden="false" customHeight="true" outlineLevel="0" collapsed="false">
      <c r="A1989" s="220" t="s">
        <v>466</v>
      </c>
      <c r="B1989" s="220"/>
      <c r="C1989" s="220"/>
      <c r="D1989" s="220"/>
      <c r="E1989" s="185" t="n">
        <v>218</v>
      </c>
      <c r="F1989" s="160" t="n">
        <v>120</v>
      </c>
      <c r="G1989" s="160" t="n">
        <v>98</v>
      </c>
      <c r="H1989" s="160"/>
      <c r="I1989" s="185" t="n">
        <v>11</v>
      </c>
      <c r="J1989" s="160" t="n">
        <v>0</v>
      </c>
      <c r="K1989" s="160" t="n">
        <v>11</v>
      </c>
    </row>
    <row r="1990" customFormat="false" ht="11.25" hidden="false" customHeight="true" outlineLevel="0" collapsed="false">
      <c r="A1990" s="217" t="s">
        <v>467</v>
      </c>
      <c r="B1990" s="217"/>
      <c r="C1990" s="217"/>
      <c r="D1990" s="217"/>
      <c r="E1990" s="185" t="n">
        <v>576</v>
      </c>
      <c r="F1990" s="160" t="n">
        <v>261</v>
      </c>
      <c r="G1990" s="160" t="n">
        <v>315</v>
      </c>
      <c r="H1990" s="160"/>
      <c r="I1990" s="185" t="n">
        <v>22</v>
      </c>
      <c r="J1990" s="160" t="n">
        <v>9</v>
      </c>
      <c r="K1990" s="160" t="n">
        <v>13</v>
      </c>
    </row>
    <row r="1991" customFormat="false" ht="11.25" hidden="false" customHeight="true" outlineLevel="0" collapsed="false">
      <c r="A1991" s="217" t="s">
        <v>468</v>
      </c>
      <c r="B1991" s="217"/>
      <c r="C1991" s="217"/>
      <c r="D1991" s="217"/>
      <c r="E1991" s="185" t="n">
        <v>262</v>
      </c>
      <c r="F1991" s="160" t="n">
        <v>128</v>
      </c>
      <c r="G1991" s="160" t="n">
        <v>134</v>
      </c>
      <c r="H1991" s="160"/>
      <c r="I1991" s="185" t="n">
        <v>11</v>
      </c>
      <c r="J1991" s="160" t="n">
        <v>4</v>
      </c>
      <c r="K1991" s="160" t="n">
        <v>7</v>
      </c>
    </row>
    <row r="1992" customFormat="false" ht="11.25" hidden="false" customHeight="true" outlineLevel="0" collapsed="false">
      <c r="A1992" s="218" t="s">
        <v>549</v>
      </c>
      <c r="B1992" s="218"/>
      <c r="C1992" s="218"/>
      <c r="D1992" s="218"/>
      <c r="E1992" s="185" t="n">
        <v>210</v>
      </c>
      <c r="F1992" s="230" t="n">
        <v>86</v>
      </c>
      <c r="G1992" s="230" t="n">
        <v>124</v>
      </c>
      <c r="H1992" s="161"/>
      <c r="I1992" s="185" t="n">
        <v>7</v>
      </c>
      <c r="J1992" s="160" t="n">
        <v>4</v>
      </c>
      <c r="K1992" s="160" t="n">
        <v>3</v>
      </c>
    </row>
    <row r="1993" customFormat="false" ht="23.25" hidden="false" customHeight="true" outlineLevel="0" collapsed="false">
      <c r="A1993" s="221" t="s">
        <v>305</v>
      </c>
      <c r="B1993" s="221"/>
      <c r="C1993" s="221"/>
      <c r="D1993" s="221"/>
      <c r="E1993" s="157" t="n">
        <f aca="false">SUM(E1994:E1997)</f>
        <v>4851</v>
      </c>
      <c r="F1993" s="162" t="n">
        <f aca="false">SUM(F1994:F1997)</f>
        <v>2442</v>
      </c>
      <c r="G1993" s="162" t="n">
        <f aca="false">SUM(G1994:G1997)</f>
        <v>2409</v>
      </c>
      <c r="H1993" s="162"/>
      <c r="I1993" s="157" t="n">
        <f aca="false">SUM(I1994:I1997)</f>
        <v>168</v>
      </c>
      <c r="J1993" s="162" t="n">
        <f aca="false">SUM(J1994:J1997)</f>
        <v>44</v>
      </c>
      <c r="K1993" s="162" t="n">
        <f aca="false">SUM(K1994:K1997)</f>
        <v>124</v>
      </c>
    </row>
    <row r="1994" customFormat="false" ht="23.25" hidden="false" customHeight="true" outlineLevel="0" collapsed="false">
      <c r="A1994" s="220" t="s">
        <v>466</v>
      </c>
      <c r="B1994" s="220"/>
      <c r="C1994" s="220"/>
      <c r="D1994" s="220"/>
      <c r="E1994" s="185" t="n">
        <v>917</v>
      </c>
      <c r="F1994" s="160" t="n">
        <v>443</v>
      </c>
      <c r="G1994" s="160" t="n">
        <v>474</v>
      </c>
      <c r="H1994" s="160"/>
      <c r="I1994" s="185" t="n">
        <v>32</v>
      </c>
      <c r="J1994" s="160" t="n">
        <v>0</v>
      </c>
      <c r="K1994" s="160" t="n">
        <v>32</v>
      </c>
    </row>
    <row r="1995" customFormat="false" ht="11.25" hidden="false" customHeight="true" outlineLevel="0" collapsed="false">
      <c r="A1995" s="217" t="s">
        <v>467</v>
      </c>
      <c r="B1995" s="217"/>
      <c r="C1995" s="217"/>
      <c r="D1995" s="217"/>
      <c r="E1995" s="185" t="n">
        <v>2688</v>
      </c>
      <c r="F1995" s="160" t="n">
        <v>1408</v>
      </c>
      <c r="G1995" s="160" t="n">
        <v>1280</v>
      </c>
      <c r="H1995" s="160"/>
      <c r="I1995" s="185" t="n">
        <v>93</v>
      </c>
      <c r="J1995" s="160" t="n">
        <v>29</v>
      </c>
      <c r="K1995" s="160" t="n">
        <v>64</v>
      </c>
    </row>
    <row r="1996" customFormat="false" ht="11.25" hidden="false" customHeight="true" outlineLevel="0" collapsed="false">
      <c r="A1996" s="217" t="s">
        <v>468</v>
      </c>
      <c r="B1996" s="217"/>
      <c r="C1996" s="217"/>
      <c r="D1996" s="217"/>
      <c r="E1996" s="185" t="n">
        <v>950</v>
      </c>
      <c r="F1996" s="160" t="n">
        <v>440</v>
      </c>
      <c r="G1996" s="160" t="n">
        <v>510</v>
      </c>
      <c r="H1996" s="160"/>
      <c r="I1996" s="185" t="n">
        <v>32</v>
      </c>
      <c r="J1996" s="160" t="n">
        <v>12</v>
      </c>
      <c r="K1996" s="160" t="n">
        <v>20</v>
      </c>
    </row>
    <row r="1997" customFormat="false" ht="11.25" hidden="false" customHeight="true" outlineLevel="0" collapsed="false">
      <c r="A1997" s="218" t="s">
        <v>549</v>
      </c>
      <c r="B1997" s="218"/>
      <c r="C1997" s="218"/>
      <c r="D1997" s="218"/>
      <c r="E1997" s="185" t="n">
        <v>296</v>
      </c>
      <c r="F1997" s="230" t="n">
        <v>151</v>
      </c>
      <c r="G1997" s="230" t="n">
        <v>145</v>
      </c>
      <c r="H1997" s="161"/>
      <c r="I1997" s="185" t="n">
        <v>11</v>
      </c>
      <c r="J1997" s="160" t="n">
        <v>3</v>
      </c>
      <c r="K1997" s="160" t="n">
        <v>8</v>
      </c>
    </row>
    <row r="1998" customFormat="false" ht="23.25" hidden="false" customHeight="true" outlineLevel="0" collapsed="false">
      <c r="A1998" s="221" t="s">
        <v>306</v>
      </c>
      <c r="B1998" s="221"/>
      <c r="C1998" s="221"/>
      <c r="D1998" s="221"/>
      <c r="E1998" s="157" t="n">
        <f aca="false">SUM(E1999:E2003)</f>
        <v>25757</v>
      </c>
      <c r="F1998" s="162" t="n">
        <f aca="false">SUM(F1999:F2003)</f>
        <v>12924</v>
      </c>
      <c r="G1998" s="162" t="n">
        <f aca="false">SUM(G1999:G2003)</f>
        <v>12833</v>
      </c>
      <c r="H1998" s="162"/>
      <c r="I1998" s="157" t="n">
        <f aca="false">SUM(I1999:I2003)</f>
        <v>1153</v>
      </c>
      <c r="J1998" s="162" t="n">
        <f aca="false">SUM(J1999:J2003)</f>
        <v>365</v>
      </c>
      <c r="K1998" s="162" t="n">
        <f aca="false">SUM(K1999:K2003)</f>
        <v>788</v>
      </c>
    </row>
    <row r="1999" customFormat="false" ht="23.25" hidden="false" customHeight="true" outlineLevel="0" collapsed="false">
      <c r="A1999" s="220" t="s">
        <v>466</v>
      </c>
      <c r="B1999" s="220"/>
      <c r="C1999" s="220"/>
      <c r="D1999" s="220"/>
      <c r="E1999" s="185" t="n">
        <v>3973</v>
      </c>
      <c r="F1999" s="160" t="n">
        <v>2003</v>
      </c>
      <c r="G1999" s="160" t="n">
        <v>1970</v>
      </c>
      <c r="H1999" s="160"/>
      <c r="I1999" s="185" t="n">
        <v>142</v>
      </c>
      <c r="J1999" s="160" t="n">
        <v>1</v>
      </c>
      <c r="K1999" s="160" t="n">
        <v>141</v>
      </c>
    </row>
    <row r="2000" customFormat="false" ht="11.25" hidden="false" customHeight="true" outlineLevel="0" collapsed="false">
      <c r="A2000" s="217" t="s">
        <v>467</v>
      </c>
      <c r="B2000" s="217"/>
      <c r="C2000" s="217"/>
      <c r="D2000" s="217"/>
      <c r="E2000" s="185" t="n">
        <v>12077</v>
      </c>
      <c r="F2000" s="160" t="n">
        <v>6107</v>
      </c>
      <c r="G2000" s="160" t="n">
        <v>5970</v>
      </c>
      <c r="H2000" s="160"/>
      <c r="I2000" s="185" t="n">
        <v>378</v>
      </c>
      <c r="J2000" s="160" t="n">
        <v>74</v>
      </c>
      <c r="K2000" s="160" t="n">
        <v>304</v>
      </c>
    </row>
    <row r="2001" customFormat="false" ht="11.25" hidden="false" customHeight="true" outlineLevel="0" collapsed="false">
      <c r="A2001" s="217" t="s">
        <v>468</v>
      </c>
      <c r="B2001" s="217"/>
      <c r="C2001" s="217"/>
      <c r="D2001" s="217"/>
      <c r="E2001" s="185" t="n">
        <v>5444</v>
      </c>
      <c r="F2001" s="160" t="n">
        <v>2710</v>
      </c>
      <c r="G2001" s="160" t="n">
        <v>2734</v>
      </c>
      <c r="H2001" s="160"/>
      <c r="I2001" s="185" t="n">
        <v>293</v>
      </c>
      <c r="J2001" s="160" t="n">
        <v>127</v>
      </c>
      <c r="K2001" s="160" t="n">
        <v>166</v>
      </c>
    </row>
    <row r="2002" customFormat="false" ht="11.25" hidden="false" customHeight="true" outlineLevel="0" collapsed="false">
      <c r="A2002" s="218" t="s">
        <v>549</v>
      </c>
      <c r="B2002" s="218"/>
      <c r="C2002" s="218"/>
      <c r="D2002" s="218"/>
      <c r="E2002" s="185" t="n">
        <v>3023</v>
      </c>
      <c r="F2002" s="230" t="n">
        <v>1530</v>
      </c>
      <c r="G2002" s="230" t="n">
        <v>1493</v>
      </c>
      <c r="H2002" s="161"/>
      <c r="I2002" s="185" t="n">
        <v>294</v>
      </c>
      <c r="J2002" s="160" t="n">
        <v>136</v>
      </c>
      <c r="K2002" s="160" t="n">
        <v>158</v>
      </c>
    </row>
    <row r="2003" customFormat="false" ht="23.25" hidden="false" customHeight="true" outlineLevel="0" collapsed="false">
      <c r="A2003" s="219" t="s">
        <v>550</v>
      </c>
      <c r="B2003" s="219"/>
      <c r="C2003" s="219"/>
      <c r="D2003" s="219"/>
      <c r="E2003" s="185" t="n">
        <v>1240</v>
      </c>
      <c r="F2003" s="230" t="n">
        <v>574</v>
      </c>
      <c r="G2003" s="230" t="n">
        <v>666</v>
      </c>
      <c r="H2003" s="161"/>
      <c r="I2003" s="185" t="n">
        <v>46</v>
      </c>
      <c r="J2003" s="160" t="n">
        <v>27</v>
      </c>
      <c r="K2003" s="160" t="n">
        <v>19</v>
      </c>
    </row>
    <row r="2004" customFormat="false" ht="23.25" hidden="false" customHeight="true" outlineLevel="0" collapsed="false">
      <c r="A2004" s="221" t="s">
        <v>603</v>
      </c>
      <c r="B2004" s="221"/>
      <c r="C2004" s="221"/>
      <c r="D2004" s="221"/>
      <c r="E2004" s="157" t="n">
        <f aca="false">SUM(E2005:E2008)</f>
        <v>432</v>
      </c>
      <c r="F2004" s="162" t="n">
        <f aca="false">SUM(F2005:F2008)</f>
        <v>221</v>
      </c>
      <c r="G2004" s="162" t="n">
        <f aca="false">SUM(G2005:G2008)</f>
        <v>211</v>
      </c>
      <c r="H2004" s="162"/>
      <c r="I2004" s="157" t="n">
        <f aca="false">SUM(I2005:I2008)</f>
        <v>20</v>
      </c>
      <c r="J2004" s="162" t="n">
        <f aca="false">SUM(J2005:J2008)</f>
        <v>9</v>
      </c>
      <c r="K2004" s="162" t="n">
        <f aca="false">SUM(K2005:K2008)</f>
        <v>11</v>
      </c>
    </row>
    <row r="2005" customFormat="false" ht="23.25" hidden="false" customHeight="true" outlineLevel="0" collapsed="false">
      <c r="A2005" s="220" t="s">
        <v>466</v>
      </c>
      <c r="B2005" s="220"/>
      <c r="C2005" s="220"/>
      <c r="D2005" s="220"/>
      <c r="E2005" s="185" t="n">
        <v>73</v>
      </c>
      <c r="F2005" s="160" t="n">
        <v>41</v>
      </c>
      <c r="G2005" s="160" t="n">
        <v>32</v>
      </c>
      <c r="H2005" s="160"/>
      <c r="I2005" s="185" t="n">
        <v>3</v>
      </c>
      <c r="J2005" s="160" t="n">
        <v>1</v>
      </c>
      <c r="K2005" s="160" t="n">
        <v>2</v>
      </c>
    </row>
    <row r="2006" customFormat="false" ht="11.25" hidden="false" customHeight="true" outlineLevel="0" collapsed="false">
      <c r="A2006" s="217" t="s">
        <v>467</v>
      </c>
      <c r="B2006" s="217"/>
      <c r="C2006" s="217"/>
      <c r="D2006" s="217"/>
      <c r="E2006" s="185" t="n">
        <v>195</v>
      </c>
      <c r="F2006" s="160" t="n">
        <v>98</v>
      </c>
      <c r="G2006" s="160" t="n">
        <v>97</v>
      </c>
      <c r="H2006" s="160"/>
      <c r="I2006" s="185" t="n">
        <v>10</v>
      </c>
      <c r="J2006" s="160" t="n">
        <v>6</v>
      </c>
      <c r="K2006" s="160" t="n">
        <v>4</v>
      </c>
    </row>
    <row r="2007" customFormat="false" ht="11.25" hidden="false" customHeight="true" outlineLevel="0" collapsed="false">
      <c r="A2007" s="217" t="s">
        <v>468</v>
      </c>
      <c r="B2007" s="217"/>
      <c r="C2007" s="217"/>
      <c r="D2007" s="217"/>
      <c r="E2007" s="185" t="n">
        <v>64</v>
      </c>
      <c r="F2007" s="160" t="n">
        <v>31</v>
      </c>
      <c r="G2007" s="160" t="n">
        <v>33</v>
      </c>
      <c r="H2007" s="160"/>
      <c r="I2007" s="185" t="n">
        <v>4</v>
      </c>
      <c r="J2007" s="160" t="n">
        <v>1</v>
      </c>
      <c r="K2007" s="160" t="n">
        <v>3</v>
      </c>
    </row>
    <row r="2008" customFormat="false" ht="11.25" hidden="false" customHeight="true" outlineLevel="0" collapsed="false">
      <c r="A2008" s="218" t="s">
        <v>549</v>
      </c>
      <c r="B2008" s="218"/>
      <c r="C2008" s="218"/>
      <c r="D2008" s="218"/>
      <c r="E2008" s="185" t="n">
        <v>100</v>
      </c>
      <c r="F2008" s="230" t="n">
        <v>51</v>
      </c>
      <c r="G2008" s="230" t="n">
        <v>49</v>
      </c>
      <c r="H2008" s="161"/>
      <c r="I2008" s="185" t="n">
        <v>3</v>
      </c>
      <c r="J2008" s="160" t="n">
        <v>1</v>
      </c>
      <c r="K2008" s="160" t="n">
        <v>2</v>
      </c>
    </row>
    <row r="2009" customFormat="false" ht="23.25" hidden="false" customHeight="true" outlineLevel="0" collapsed="false">
      <c r="A2009" s="221" t="s">
        <v>308</v>
      </c>
      <c r="B2009" s="221"/>
      <c r="C2009" s="221"/>
      <c r="D2009" s="221"/>
      <c r="E2009" s="157" t="n">
        <f aca="false">SUM(E2010:E2013)</f>
        <v>2087</v>
      </c>
      <c r="F2009" s="162" t="n">
        <f aca="false">SUM(F2010:F2013)</f>
        <v>1045</v>
      </c>
      <c r="G2009" s="162" t="n">
        <f aca="false">SUM(G2010:G2013)</f>
        <v>1042</v>
      </c>
      <c r="H2009" s="162"/>
      <c r="I2009" s="157" t="n">
        <f aca="false">SUM(I2010:I2013)</f>
        <v>95</v>
      </c>
      <c r="J2009" s="162" t="n">
        <f aca="false">SUM(J2010:J2013)</f>
        <v>34</v>
      </c>
      <c r="K2009" s="162" t="n">
        <f aca="false">SUM(K2010:K2013)</f>
        <v>61</v>
      </c>
    </row>
    <row r="2010" customFormat="false" ht="23.25" hidden="false" customHeight="true" outlineLevel="0" collapsed="false">
      <c r="A2010" s="220" t="s">
        <v>466</v>
      </c>
      <c r="B2010" s="220"/>
      <c r="C2010" s="220"/>
      <c r="D2010" s="220"/>
      <c r="E2010" s="185" t="n">
        <v>429</v>
      </c>
      <c r="F2010" s="160" t="n">
        <v>210</v>
      </c>
      <c r="G2010" s="160" t="n">
        <v>219</v>
      </c>
      <c r="H2010" s="160"/>
      <c r="I2010" s="185" t="n">
        <v>19</v>
      </c>
      <c r="J2010" s="160" t="n">
        <v>1</v>
      </c>
      <c r="K2010" s="160" t="n">
        <v>18</v>
      </c>
    </row>
    <row r="2011" customFormat="false" ht="11.25" hidden="false" customHeight="true" outlineLevel="0" collapsed="false">
      <c r="A2011" s="217" t="s">
        <v>467</v>
      </c>
      <c r="B2011" s="217"/>
      <c r="C2011" s="217"/>
      <c r="D2011" s="217"/>
      <c r="E2011" s="185" t="n">
        <v>967</v>
      </c>
      <c r="F2011" s="160" t="n">
        <v>500</v>
      </c>
      <c r="G2011" s="160" t="n">
        <v>467</v>
      </c>
      <c r="H2011" s="160"/>
      <c r="I2011" s="185" t="n">
        <v>48</v>
      </c>
      <c r="J2011" s="160" t="n">
        <v>17</v>
      </c>
      <c r="K2011" s="160" t="n">
        <v>31</v>
      </c>
    </row>
    <row r="2012" customFormat="false" ht="11.25" hidden="false" customHeight="true" outlineLevel="0" collapsed="false">
      <c r="A2012" s="217" t="s">
        <v>468</v>
      </c>
      <c r="B2012" s="217"/>
      <c r="C2012" s="217"/>
      <c r="D2012" s="217"/>
      <c r="E2012" s="185" t="n">
        <v>414</v>
      </c>
      <c r="F2012" s="160" t="n">
        <v>213</v>
      </c>
      <c r="G2012" s="160" t="n">
        <v>201</v>
      </c>
      <c r="H2012" s="160"/>
      <c r="I2012" s="185" t="n">
        <v>19</v>
      </c>
      <c r="J2012" s="160" t="n">
        <v>12</v>
      </c>
      <c r="K2012" s="160" t="n">
        <v>7</v>
      </c>
    </row>
    <row r="2013" customFormat="false" ht="11.25" hidden="false" customHeight="true" outlineLevel="0" collapsed="false">
      <c r="A2013" s="218" t="s">
        <v>549</v>
      </c>
      <c r="B2013" s="218"/>
      <c r="C2013" s="218"/>
      <c r="D2013" s="218"/>
      <c r="E2013" s="185" t="n">
        <v>277</v>
      </c>
      <c r="F2013" s="230" t="n">
        <v>122</v>
      </c>
      <c r="G2013" s="230" t="n">
        <v>155</v>
      </c>
      <c r="H2013" s="161"/>
      <c r="I2013" s="185" t="n">
        <v>9</v>
      </c>
      <c r="J2013" s="160" t="n">
        <v>4</v>
      </c>
      <c r="K2013" s="160" t="n">
        <v>5</v>
      </c>
    </row>
    <row r="2014" customFormat="false" ht="23.25" hidden="false" customHeight="true" outlineLevel="0" collapsed="false">
      <c r="A2014" s="221" t="s">
        <v>309</v>
      </c>
      <c r="B2014" s="221"/>
      <c r="C2014" s="221"/>
      <c r="D2014" s="221"/>
      <c r="E2014" s="157" t="n">
        <f aca="false">SUM(E2015:E2018)</f>
        <v>3558</v>
      </c>
      <c r="F2014" s="162" t="n">
        <f aca="false">SUM(F2015:F2018)</f>
        <v>1790</v>
      </c>
      <c r="G2014" s="162" t="n">
        <f aca="false">SUM(G2015:G2018)</f>
        <v>1768</v>
      </c>
      <c r="H2014" s="162"/>
      <c r="I2014" s="157" t="n">
        <f aca="false">SUM(I2015:I2018)</f>
        <v>152</v>
      </c>
      <c r="J2014" s="162" t="n">
        <f aca="false">SUM(J2015:J2018)</f>
        <v>59</v>
      </c>
      <c r="K2014" s="162" t="n">
        <f aca="false">SUM(K2015:K2018)</f>
        <v>93</v>
      </c>
    </row>
    <row r="2015" customFormat="false" ht="23.25" hidden="false" customHeight="true" outlineLevel="0" collapsed="false">
      <c r="A2015" s="220" t="s">
        <v>466</v>
      </c>
      <c r="B2015" s="220"/>
      <c r="C2015" s="220"/>
      <c r="D2015" s="220"/>
      <c r="E2015" s="185" t="n">
        <v>631</v>
      </c>
      <c r="F2015" s="160" t="n">
        <v>322</v>
      </c>
      <c r="G2015" s="160" t="n">
        <v>309</v>
      </c>
      <c r="H2015" s="160"/>
      <c r="I2015" s="185" t="n">
        <v>28</v>
      </c>
      <c r="J2015" s="160" t="n">
        <v>1</v>
      </c>
      <c r="K2015" s="160" t="n">
        <v>27</v>
      </c>
    </row>
    <row r="2016" customFormat="false" ht="11.25" hidden="false" customHeight="true" outlineLevel="0" collapsed="false">
      <c r="A2016" s="217" t="s">
        <v>467</v>
      </c>
      <c r="B2016" s="217"/>
      <c r="C2016" s="217"/>
      <c r="D2016" s="217"/>
      <c r="E2016" s="185" t="n">
        <v>1687</v>
      </c>
      <c r="F2016" s="160" t="n">
        <v>875</v>
      </c>
      <c r="G2016" s="160" t="n">
        <v>812</v>
      </c>
      <c r="H2016" s="160"/>
      <c r="I2016" s="185" t="n">
        <v>68</v>
      </c>
      <c r="J2016" s="160" t="n">
        <v>35</v>
      </c>
      <c r="K2016" s="160" t="n">
        <v>33</v>
      </c>
    </row>
    <row r="2017" customFormat="false" ht="11.25" hidden="false" customHeight="true" outlineLevel="0" collapsed="false">
      <c r="A2017" s="217" t="s">
        <v>468</v>
      </c>
      <c r="B2017" s="217"/>
      <c r="C2017" s="217"/>
      <c r="D2017" s="217"/>
      <c r="E2017" s="185" t="n">
        <v>819</v>
      </c>
      <c r="F2017" s="160" t="n">
        <v>400</v>
      </c>
      <c r="G2017" s="160" t="n">
        <v>419</v>
      </c>
      <c r="H2017" s="160"/>
      <c r="I2017" s="185" t="n">
        <v>36</v>
      </c>
      <c r="J2017" s="160" t="n">
        <v>12</v>
      </c>
      <c r="K2017" s="160" t="n">
        <v>24</v>
      </c>
    </row>
    <row r="2018" customFormat="false" ht="11.25" hidden="false" customHeight="true" outlineLevel="0" collapsed="false">
      <c r="A2018" s="218" t="s">
        <v>549</v>
      </c>
      <c r="B2018" s="218"/>
      <c r="C2018" s="218"/>
      <c r="D2018" s="218"/>
      <c r="E2018" s="185" t="n">
        <v>421</v>
      </c>
      <c r="F2018" s="230" t="n">
        <v>193</v>
      </c>
      <c r="G2018" s="230" t="n">
        <v>228</v>
      </c>
      <c r="H2018" s="161"/>
      <c r="I2018" s="185" t="n">
        <v>20</v>
      </c>
      <c r="J2018" s="160" t="n">
        <v>11</v>
      </c>
      <c r="K2018" s="160" t="n">
        <v>9</v>
      </c>
    </row>
    <row r="2019" customFormat="false" ht="23.25" hidden="false" customHeight="true" outlineLevel="0" collapsed="false">
      <c r="A2019" s="221" t="s">
        <v>310</v>
      </c>
      <c r="B2019" s="221"/>
      <c r="C2019" s="221"/>
      <c r="D2019" s="221"/>
      <c r="E2019" s="157" t="n">
        <f aca="false">SUM(E2020:E2023)</f>
        <v>1896</v>
      </c>
      <c r="F2019" s="162" t="n">
        <f aca="false">SUM(F2020:F2023)</f>
        <v>959</v>
      </c>
      <c r="G2019" s="162" t="n">
        <f aca="false">SUM(G2020:G2023)</f>
        <v>937</v>
      </c>
      <c r="H2019" s="162"/>
      <c r="I2019" s="157" t="n">
        <f aca="false">SUM(I2020:I2023)</f>
        <v>84</v>
      </c>
      <c r="J2019" s="162" t="n">
        <f aca="false">SUM(J2020:J2023)</f>
        <v>27</v>
      </c>
      <c r="K2019" s="162" t="n">
        <f aca="false">SUM(K2020:K2023)</f>
        <v>57</v>
      </c>
    </row>
    <row r="2020" customFormat="false" ht="23.25" hidden="false" customHeight="true" outlineLevel="0" collapsed="false">
      <c r="A2020" s="220" t="s">
        <v>466</v>
      </c>
      <c r="B2020" s="220"/>
      <c r="C2020" s="220"/>
      <c r="D2020" s="220"/>
      <c r="E2020" s="185" t="n">
        <v>331</v>
      </c>
      <c r="F2020" s="160" t="n">
        <v>151</v>
      </c>
      <c r="G2020" s="160" t="n">
        <v>180</v>
      </c>
      <c r="H2020" s="160"/>
      <c r="I2020" s="185" t="n">
        <v>12</v>
      </c>
      <c r="J2020" s="160" t="n">
        <v>1</v>
      </c>
      <c r="K2020" s="160" t="n">
        <v>11</v>
      </c>
    </row>
    <row r="2021" customFormat="false" ht="11.25" hidden="false" customHeight="true" outlineLevel="0" collapsed="false">
      <c r="A2021" s="217" t="s">
        <v>467</v>
      </c>
      <c r="B2021" s="217"/>
      <c r="C2021" s="217"/>
      <c r="D2021" s="217"/>
      <c r="E2021" s="185" t="n">
        <v>909</v>
      </c>
      <c r="F2021" s="160" t="n">
        <v>478</v>
      </c>
      <c r="G2021" s="160" t="n">
        <v>431</v>
      </c>
      <c r="H2021" s="160"/>
      <c r="I2021" s="185" t="n">
        <v>42</v>
      </c>
      <c r="J2021" s="160" t="n">
        <v>12</v>
      </c>
      <c r="K2021" s="160" t="n">
        <v>30</v>
      </c>
    </row>
    <row r="2022" customFormat="false" ht="11.25" hidden="false" customHeight="true" outlineLevel="0" collapsed="false">
      <c r="A2022" s="217" t="s">
        <v>468</v>
      </c>
      <c r="B2022" s="217"/>
      <c r="C2022" s="217"/>
      <c r="D2022" s="217"/>
      <c r="E2022" s="185" t="n">
        <v>445</v>
      </c>
      <c r="F2022" s="160" t="n">
        <v>223</v>
      </c>
      <c r="G2022" s="160" t="n">
        <v>222</v>
      </c>
      <c r="H2022" s="160"/>
      <c r="I2022" s="185" t="n">
        <v>18</v>
      </c>
      <c r="J2022" s="160" t="n">
        <v>10</v>
      </c>
      <c r="K2022" s="160" t="n">
        <v>8</v>
      </c>
    </row>
    <row r="2023" customFormat="false" ht="11.25" hidden="false" customHeight="true" outlineLevel="0" collapsed="false">
      <c r="A2023" s="218" t="s">
        <v>549</v>
      </c>
      <c r="B2023" s="218"/>
      <c r="C2023" s="218"/>
      <c r="D2023" s="218"/>
      <c r="E2023" s="185" t="n">
        <v>211</v>
      </c>
      <c r="F2023" s="230" t="n">
        <v>107</v>
      </c>
      <c r="G2023" s="230" t="n">
        <v>104</v>
      </c>
      <c r="H2023" s="161"/>
      <c r="I2023" s="185" t="n">
        <v>12</v>
      </c>
      <c r="J2023" s="160" t="n">
        <v>4</v>
      </c>
      <c r="K2023" s="160" t="n">
        <v>8</v>
      </c>
    </row>
    <row r="2024" customFormat="false" ht="23.25" hidden="false" customHeight="true" outlineLevel="0" collapsed="false">
      <c r="A2024" s="221" t="s">
        <v>311</v>
      </c>
      <c r="B2024" s="221"/>
      <c r="C2024" s="221"/>
      <c r="D2024" s="221"/>
      <c r="E2024" s="157" t="n">
        <f aca="false">SUM(E2025:E2029)</f>
        <v>6095</v>
      </c>
      <c r="F2024" s="162" t="n">
        <f aca="false">SUM(F2025:F2029)</f>
        <v>3192</v>
      </c>
      <c r="G2024" s="162" t="n">
        <f aca="false">SUM(G2025:G2029)</f>
        <v>2903</v>
      </c>
      <c r="H2024" s="162"/>
      <c r="I2024" s="157" t="n">
        <f aca="false">SUM(I2025:I2029)</f>
        <v>288</v>
      </c>
      <c r="J2024" s="162" t="n">
        <f aca="false">SUM(J2025:J2029)</f>
        <v>100</v>
      </c>
      <c r="K2024" s="162" t="n">
        <f aca="false">SUM(K2025:K2029)</f>
        <v>188</v>
      </c>
    </row>
    <row r="2025" customFormat="false" ht="23.25" hidden="false" customHeight="true" outlineLevel="0" collapsed="false">
      <c r="A2025" s="220" t="s">
        <v>466</v>
      </c>
      <c r="B2025" s="220"/>
      <c r="C2025" s="220"/>
      <c r="D2025" s="220"/>
      <c r="E2025" s="185" t="n">
        <v>1180</v>
      </c>
      <c r="F2025" s="160" t="n">
        <v>624</v>
      </c>
      <c r="G2025" s="160" t="n">
        <v>556</v>
      </c>
      <c r="H2025" s="160"/>
      <c r="I2025" s="185" t="n">
        <v>53</v>
      </c>
      <c r="J2025" s="160" t="n">
        <v>8</v>
      </c>
      <c r="K2025" s="160" t="n">
        <v>45</v>
      </c>
    </row>
    <row r="2026" customFormat="false" ht="11.25" hidden="false" customHeight="true" outlineLevel="0" collapsed="false">
      <c r="A2026" s="217" t="s">
        <v>467</v>
      </c>
      <c r="B2026" s="217"/>
      <c r="C2026" s="217"/>
      <c r="D2026" s="217"/>
      <c r="E2026" s="185" t="n">
        <v>2703</v>
      </c>
      <c r="F2026" s="160" t="n">
        <v>1420</v>
      </c>
      <c r="G2026" s="160" t="n">
        <v>1283</v>
      </c>
      <c r="H2026" s="160"/>
      <c r="I2026" s="185" t="n">
        <v>118</v>
      </c>
      <c r="J2026" s="160" t="n">
        <v>37</v>
      </c>
      <c r="K2026" s="160" t="n">
        <v>81</v>
      </c>
    </row>
    <row r="2027" customFormat="false" ht="11.25" hidden="false" customHeight="true" outlineLevel="0" collapsed="false">
      <c r="A2027" s="217" t="s">
        <v>468</v>
      </c>
      <c r="B2027" s="217"/>
      <c r="C2027" s="217"/>
      <c r="D2027" s="217"/>
      <c r="E2027" s="185" t="n">
        <v>1283</v>
      </c>
      <c r="F2027" s="160" t="n">
        <v>672</v>
      </c>
      <c r="G2027" s="160" t="n">
        <v>611</v>
      </c>
      <c r="H2027" s="160"/>
      <c r="I2027" s="185" t="n">
        <v>64</v>
      </c>
      <c r="J2027" s="160" t="n">
        <v>33</v>
      </c>
      <c r="K2027" s="160" t="n">
        <v>31</v>
      </c>
    </row>
    <row r="2028" customFormat="false" ht="11.25" hidden="false" customHeight="true" outlineLevel="0" collapsed="false">
      <c r="A2028" s="218" t="s">
        <v>549</v>
      </c>
      <c r="B2028" s="218"/>
      <c r="C2028" s="218"/>
      <c r="D2028" s="218"/>
      <c r="E2028" s="185" t="n">
        <v>746</v>
      </c>
      <c r="F2028" s="230" t="n">
        <v>383</v>
      </c>
      <c r="G2028" s="230" t="n">
        <v>363</v>
      </c>
      <c r="H2028" s="161"/>
      <c r="I2028" s="185" t="n">
        <v>39</v>
      </c>
      <c r="J2028" s="160" t="n">
        <v>15</v>
      </c>
      <c r="K2028" s="160" t="n">
        <v>24</v>
      </c>
    </row>
    <row r="2029" customFormat="false" ht="23.25" hidden="false" customHeight="true" outlineLevel="0" collapsed="false">
      <c r="A2029" s="219" t="s">
        <v>550</v>
      </c>
      <c r="B2029" s="219"/>
      <c r="C2029" s="219"/>
      <c r="D2029" s="219"/>
      <c r="E2029" s="185" t="n">
        <v>183</v>
      </c>
      <c r="F2029" s="230" t="n">
        <v>93</v>
      </c>
      <c r="G2029" s="230" t="n">
        <v>90</v>
      </c>
      <c r="H2029" s="161"/>
      <c r="I2029" s="185" t="n">
        <v>14</v>
      </c>
      <c r="J2029" s="160" t="n">
        <v>7</v>
      </c>
      <c r="K2029" s="160" t="n">
        <v>7</v>
      </c>
      <c r="P2029" s="226"/>
    </row>
    <row r="2030" customFormat="false" ht="23.25" hidden="false" customHeight="true" outlineLevel="0" collapsed="false">
      <c r="A2030" s="221" t="s">
        <v>312</v>
      </c>
      <c r="B2030" s="221"/>
      <c r="C2030" s="221"/>
      <c r="D2030" s="221"/>
      <c r="E2030" s="157" t="n">
        <f aca="false">SUM(E2031:E2034)</f>
        <v>4817</v>
      </c>
      <c r="F2030" s="162" t="n">
        <f aca="false">SUM(F2031:F2034)</f>
        <v>2402</v>
      </c>
      <c r="G2030" s="162" t="n">
        <f aca="false">SUM(G2031:G2034)</f>
        <v>2415</v>
      </c>
      <c r="H2030" s="162"/>
      <c r="I2030" s="157" t="n">
        <f aca="false">SUM(I2031:I2034)</f>
        <v>174</v>
      </c>
      <c r="J2030" s="162" t="n">
        <f aca="false">SUM(J2031:J2034)</f>
        <v>51</v>
      </c>
      <c r="K2030" s="162" t="n">
        <f aca="false">SUM(K2031:K2034)</f>
        <v>123</v>
      </c>
    </row>
    <row r="2031" customFormat="false" ht="23.25" hidden="false" customHeight="true" outlineLevel="0" collapsed="false">
      <c r="A2031" s="220" t="s">
        <v>466</v>
      </c>
      <c r="B2031" s="220"/>
      <c r="C2031" s="220"/>
      <c r="D2031" s="220"/>
      <c r="E2031" s="185" t="n">
        <v>909</v>
      </c>
      <c r="F2031" s="160" t="n">
        <v>434</v>
      </c>
      <c r="G2031" s="160" t="n">
        <v>475</v>
      </c>
      <c r="H2031" s="160"/>
      <c r="I2031" s="185" t="n">
        <v>36</v>
      </c>
      <c r="J2031" s="160" t="n">
        <v>0</v>
      </c>
      <c r="K2031" s="160" t="n">
        <v>36</v>
      </c>
    </row>
    <row r="2032" customFormat="false" ht="11.25" hidden="false" customHeight="true" outlineLevel="0" collapsed="false">
      <c r="A2032" s="217" t="s">
        <v>467</v>
      </c>
      <c r="B2032" s="217"/>
      <c r="C2032" s="217"/>
      <c r="D2032" s="217"/>
      <c r="E2032" s="185" t="n">
        <v>2507</v>
      </c>
      <c r="F2032" s="160" t="n">
        <v>1258</v>
      </c>
      <c r="G2032" s="160" t="n">
        <v>1249</v>
      </c>
      <c r="H2032" s="160"/>
      <c r="I2032" s="185" t="n">
        <v>83</v>
      </c>
      <c r="J2032" s="160" t="n">
        <v>23</v>
      </c>
      <c r="K2032" s="160" t="n">
        <v>60</v>
      </c>
    </row>
    <row r="2033" customFormat="false" ht="11.25" hidden="false" customHeight="true" outlineLevel="0" collapsed="false">
      <c r="A2033" s="217" t="s">
        <v>468</v>
      </c>
      <c r="B2033" s="217"/>
      <c r="C2033" s="217"/>
      <c r="D2033" s="217"/>
      <c r="E2033" s="185" t="n">
        <v>920</v>
      </c>
      <c r="F2033" s="160" t="n">
        <v>459</v>
      </c>
      <c r="G2033" s="160" t="n">
        <v>461</v>
      </c>
      <c r="H2033" s="160"/>
      <c r="I2033" s="185" t="n">
        <v>40</v>
      </c>
      <c r="J2033" s="160" t="n">
        <v>21</v>
      </c>
      <c r="K2033" s="160" t="n">
        <v>19</v>
      </c>
    </row>
    <row r="2034" customFormat="false" ht="11.25" hidden="false" customHeight="true" outlineLevel="0" collapsed="false">
      <c r="A2034" s="218" t="s">
        <v>549</v>
      </c>
      <c r="B2034" s="218"/>
      <c r="C2034" s="218"/>
      <c r="D2034" s="218"/>
      <c r="E2034" s="185" t="n">
        <v>481</v>
      </c>
      <c r="F2034" s="230" t="n">
        <v>251</v>
      </c>
      <c r="G2034" s="230" t="n">
        <v>230</v>
      </c>
      <c r="H2034" s="161"/>
      <c r="I2034" s="185" t="n">
        <v>15</v>
      </c>
      <c r="J2034" s="160" t="n">
        <v>7</v>
      </c>
      <c r="K2034" s="160" t="n">
        <v>8</v>
      </c>
    </row>
    <row r="2035" customFormat="false" ht="23.25" hidden="false" customHeight="true" outlineLevel="0" collapsed="false">
      <c r="A2035" s="221" t="s">
        <v>604</v>
      </c>
      <c r="B2035" s="221"/>
      <c r="C2035" s="221"/>
      <c r="D2035" s="221"/>
      <c r="E2035" s="157" t="n">
        <f aca="false">SUM(E2036:E2039)</f>
        <v>957</v>
      </c>
      <c r="F2035" s="162" t="n">
        <f aca="false">SUM(F2036:F2039)</f>
        <v>492</v>
      </c>
      <c r="G2035" s="162" t="n">
        <f aca="false">SUM(G2036:G2039)</f>
        <v>465</v>
      </c>
      <c r="H2035" s="162"/>
      <c r="I2035" s="157" t="n">
        <f aca="false">SUM(I2036:I2039)</f>
        <v>39</v>
      </c>
      <c r="J2035" s="162" t="n">
        <f aca="false">SUM(J2036:J2039)</f>
        <v>11</v>
      </c>
      <c r="K2035" s="162" t="n">
        <f aca="false">SUM(K2036:K2039)</f>
        <v>28</v>
      </c>
    </row>
    <row r="2036" customFormat="false" ht="23.25" hidden="false" customHeight="true" outlineLevel="0" collapsed="false">
      <c r="A2036" s="220" t="s">
        <v>466</v>
      </c>
      <c r="B2036" s="220"/>
      <c r="C2036" s="220"/>
      <c r="D2036" s="220"/>
      <c r="E2036" s="185" t="n">
        <v>191</v>
      </c>
      <c r="F2036" s="160" t="n">
        <v>95</v>
      </c>
      <c r="G2036" s="160" t="n">
        <v>96</v>
      </c>
      <c r="H2036" s="160"/>
      <c r="I2036" s="185" t="n">
        <v>8</v>
      </c>
      <c r="J2036" s="160" t="n">
        <v>0</v>
      </c>
      <c r="K2036" s="160" t="n">
        <v>8</v>
      </c>
    </row>
    <row r="2037" customFormat="false" ht="11.25" hidden="false" customHeight="true" outlineLevel="0" collapsed="false">
      <c r="A2037" s="217" t="s">
        <v>467</v>
      </c>
      <c r="B2037" s="217"/>
      <c r="C2037" s="217"/>
      <c r="D2037" s="217"/>
      <c r="E2037" s="185" t="n">
        <v>447</v>
      </c>
      <c r="F2037" s="160" t="n">
        <v>241</v>
      </c>
      <c r="G2037" s="160" t="n">
        <v>206</v>
      </c>
      <c r="H2037" s="160"/>
      <c r="I2037" s="185" t="n">
        <v>15</v>
      </c>
      <c r="J2037" s="160" t="n">
        <v>4</v>
      </c>
      <c r="K2037" s="160" t="n">
        <v>11</v>
      </c>
    </row>
    <row r="2038" customFormat="false" ht="11.25" hidden="false" customHeight="true" outlineLevel="0" collapsed="false">
      <c r="A2038" s="217" t="s">
        <v>468</v>
      </c>
      <c r="B2038" s="217"/>
      <c r="C2038" s="217"/>
      <c r="D2038" s="217"/>
      <c r="E2038" s="185" t="n">
        <v>225</v>
      </c>
      <c r="F2038" s="160" t="n">
        <v>116</v>
      </c>
      <c r="G2038" s="160" t="n">
        <v>109</v>
      </c>
      <c r="H2038" s="160"/>
      <c r="I2038" s="185" t="n">
        <v>9</v>
      </c>
      <c r="J2038" s="160" t="n">
        <v>3</v>
      </c>
      <c r="K2038" s="160" t="n">
        <v>6</v>
      </c>
    </row>
    <row r="2039" customFormat="false" ht="11.25" hidden="false" customHeight="true" outlineLevel="0" collapsed="false">
      <c r="A2039" s="218" t="s">
        <v>549</v>
      </c>
      <c r="B2039" s="218"/>
      <c r="C2039" s="218"/>
      <c r="D2039" s="218"/>
      <c r="E2039" s="185" t="n">
        <v>94</v>
      </c>
      <c r="F2039" s="230" t="n">
        <v>40</v>
      </c>
      <c r="G2039" s="230" t="n">
        <v>54</v>
      </c>
      <c r="H2039" s="161"/>
      <c r="I2039" s="185" t="n">
        <v>7</v>
      </c>
      <c r="J2039" s="160" t="n">
        <v>4</v>
      </c>
      <c r="K2039" s="160" t="n">
        <v>3</v>
      </c>
    </row>
    <row r="2040" customFormat="false" ht="23.25" hidden="false" customHeight="true" outlineLevel="0" collapsed="false">
      <c r="A2040" s="221" t="s">
        <v>314</v>
      </c>
      <c r="B2040" s="221"/>
      <c r="C2040" s="221"/>
      <c r="D2040" s="221"/>
      <c r="E2040" s="157" t="n">
        <f aca="false">SUM(E2041:E2045)</f>
        <v>7754</v>
      </c>
      <c r="F2040" s="162" t="n">
        <f aca="false">SUM(F2041:F2045)</f>
        <v>3903</v>
      </c>
      <c r="G2040" s="162" t="n">
        <f aca="false">SUM(G2041:G2045)</f>
        <v>3851</v>
      </c>
      <c r="H2040" s="162"/>
      <c r="I2040" s="157" t="n">
        <f aca="false">SUM(I2041:I2045)</f>
        <v>368</v>
      </c>
      <c r="J2040" s="162" t="n">
        <f aca="false">SUM(J2041:J2045)</f>
        <v>127</v>
      </c>
      <c r="K2040" s="162" t="n">
        <f aca="false">SUM(K2041:K2045)</f>
        <v>241</v>
      </c>
    </row>
    <row r="2041" customFormat="false" ht="23.25" hidden="false" customHeight="true" outlineLevel="0" collapsed="false">
      <c r="A2041" s="220" t="s">
        <v>466</v>
      </c>
      <c r="B2041" s="220"/>
      <c r="C2041" s="220"/>
      <c r="D2041" s="220"/>
      <c r="E2041" s="185" t="n">
        <v>1348</v>
      </c>
      <c r="F2041" s="160" t="n">
        <v>653</v>
      </c>
      <c r="G2041" s="160" t="n">
        <v>695</v>
      </c>
      <c r="H2041" s="160"/>
      <c r="I2041" s="185" t="n">
        <v>59</v>
      </c>
      <c r="J2041" s="160" t="n">
        <v>1</v>
      </c>
      <c r="K2041" s="160" t="n">
        <v>58</v>
      </c>
    </row>
    <row r="2042" customFormat="false" ht="11.25" hidden="false" customHeight="true" outlineLevel="0" collapsed="false">
      <c r="A2042" s="217" t="s">
        <v>467</v>
      </c>
      <c r="B2042" s="217"/>
      <c r="C2042" s="217"/>
      <c r="D2042" s="217"/>
      <c r="E2042" s="185" t="n">
        <v>3478</v>
      </c>
      <c r="F2042" s="160" t="n">
        <v>1772</v>
      </c>
      <c r="G2042" s="160" t="n">
        <v>1706</v>
      </c>
      <c r="H2042" s="160"/>
      <c r="I2042" s="185" t="n">
        <v>154</v>
      </c>
      <c r="J2042" s="160" t="n">
        <v>54</v>
      </c>
      <c r="K2042" s="160" t="n">
        <v>100</v>
      </c>
    </row>
    <row r="2043" customFormat="false" ht="11.25" hidden="false" customHeight="true" outlineLevel="0" collapsed="false">
      <c r="A2043" s="217" t="s">
        <v>468</v>
      </c>
      <c r="B2043" s="217"/>
      <c r="C2043" s="217"/>
      <c r="D2043" s="217"/>
      <c r="E2043" s="185" t="n">
        <v>1621</v>
      </c>
      <c r="F2043" s="160" t="n">
        <v>809</v>
      </c>
      <c r="G2043" s="160" t="n">
        <v>812</v>
      </c>
      <c r="H2043" s="160"/>
      <c r="I2043" s="185" t="n">
        <v>95</v>
      </c>
      <c r="J2043" s="160" t="n">
        <v>40</v>
      </c>
      <c r="K2043" s="160" t="n">
        <v>55</v>
      </c>
    </row>
    <row r="2044" customFormat="false" ht="11.25" hidden="false" customHeight="true" outlineLevel="0" collapsed="false">
      <c r="A2044" s="218" t="s">
        <v>549</v>
      </c>
      <c r="B2044" s="218"/>
      <c r="C2044" s="218"/>
      <c r="D2044" s="218"/>
      <c r="E2044" s="185" t="n">
        <v>1301</v>
      </c>
      <c r="F2044" s="230" t="n">
        <v>668</v>
      </c>
      <c r="G2044" s="230" t="n">
        <v>633</v>
      </c>
      <c r="H2044" s="161"/>
      <c r="I2044" s="185" t="n">
        <v>54</v>
      </c>
      <c r="J2044" s="160" t="n">
        <v>29</v>
      </c>
      <c r="K2044" s="160" t="n">
        <v>25</v>
      </c>
    </row>
    <row r="2045" customFormat="false" ht="23.25" hidden="false" customHeight="true" outlineLevel="0" collapsed="false">
      <c r="A2045" s="219" t="s">
        <v>550</v>
      </c>
      <c r="B2045" s="219"/>
      <c r="C2045" s="219"/>
      <c r="D2045" s="219"/>
      <c r="E2045" s="185" t="n">
        <v>6</v>
      </c>
      <c r="F2045" s="230" t="n">
        <v>1</v>
      </c>
      <c r="G2045" s="230" t="n">
        <v>5</v>
      </c>
      <c r="H2045" s="161"/>
      <c r="I2045" s="185" t="n">
        <v>6</v>
      </c>
      <c r="J2045" s="160" t="n">
        <v>3</v>
      </c>
      <c r="K2045" s="160" t="n">
        <v>3</v>
      </c>
    </row>
    <row r="2046" customFormat="false" ht="23.25" hidden="false" customHeight="true" outlineLevel="0" collapsed="false">
      <c r="A2046" s="221" t="s">
        <v>315</v>
      </c>
      <c r="B2046" s="221"/>
      <c r="C2046" s="221"/>
      <c r="D2046" s="221"/>
      <c r="E2046" s="157" t="n">
        <f aca="false">SUM(E2047:E2050)</f>
        <v>1983</v>
      </c>
      <c r="F2046" s="162" t="n">
        <f aca="false">SUM(F2047:F2050)</f>
        <v>1016</v>
      </c>
      <c r="G2046" s="162" t="n">
        <f aca="false">SUM(G2047:G2050)</f>
        <v>967</v>
      </c>
      <c r="H2046" s="162"/>
      <c r="I2046" s="157" t="n">
        <f aca="false">SUM(I2047:I2050)</f>
        <v>77</v>
      </c>
      <c r="J2046" s="162" t="n">
        <f aca="false">SUM(J2047:J2050)</f>
        <v>23</v>
      </c>
      <c r="K2046" s="162" t="n">
        <f aca="false">SUM(K2047:K2050)</f>
        <v>54</v>
      </c>
    </row>
    <row r="2047" customFormat="false" ht="23.25" hidden="false" customHeight="true" outlineLevel="0" collapsed="false">
      <c r="A2047" s="220" t="s">
        <v>466</v>
      </c>
      <c r="B2047" s="220"/>
      <c r="C2047" s="220"/>
      <c r="D2047" s="220"/>
      <c r="E2047" s="185" t="n">
        <v>321</v>
      </c>
      <c r="F2047" s="160" t="n">
        <v>180</v>
      </c>
      <c r="G2047" s="160" t="n">
        <v>141</v>
      </c>
      <c r="H2047" s="160"/>
      <c r="I2047" s="185" t="n">
        <v>13</v>
      </c>
      <c r="J2047" s="160" t="n">
        <v>0</v>
      </c>
      <c r="K2047" s="160" t="n">
        <v>13</v>
      </c>
    </row>
    <row r="2048" customFormat="false" ht="11.25" hidden="false" customHeight="true" outlineLevel="0" collapsed="false">
      <c r="A2048" s="217" t="s">
        <v>467</v>
      </c>
      <c r="B2048" s="217"/>
      <c r="C2048" s="217"/>
      <c r="D2048" s="217"/>
      <c r="E2048" s="185" t="n">
        <v>674</v>
      </c>
      <c r="F2048" s="160" t="n">
        <v>343</v>
      </c>
      <c r="G2048" s="160" t="n">
        <v>331</v>
      </c>
      <c r="H2048" s="160"/>
      <c r="I2048" s="185" t="n">
        <v>23</v>
      </c>
      <c r="J2048" s="160" t="n">
        <v>7</v>
      </c>
      <c r="K2048" s="160" t="n">
        <v>16</v>
      </c>
    </row>
    <row r="2049" customFormat="false" ht="11.25" hidden="false" customHeight="true" outlineLevel="0" collapsed="false">
      <c r="A2049" s="217" t="s">
        <v>468</v>
      </c>
      <c r="B2049" s="217"/>
      <c r="C2049" s="217"/>
      <c r="D2049" s="217"/>
      <c r="E2049" s="185" t="n">
        <v>736</v>
      </c>
      <c r="F2049" s="160" t="n">
        <v>366</v>
      </c>
      <c r="G2049" s="160" t="n">
        <v>370</v>
      </c>
      <c r="H2049" s="160"/>
      <c r="I2049" s="185" t="n">
        <v>32</v>
      </c>
      <c r="J2049" s="160" t="n">
        <v>14</v>
      </c>
      <c r="K2049" s="160" t="n">
        <v>18</v>
      </c>
    </row>
    <row r="2050" customFormat="false" ht="11.25" hidden="false" customHeight="true" outlineLevel="0" collapsed="false">
      <c r="A2050" s="218" t="s">
        <v>549</v>
      </c>
      <c r="B2050" s="218"/>
      <c r="C2050" s="218"/>
      <c r="D2050" s="218"/>
      <c r="E2050" s="185" t="n">
        <v>252</v>
      </c>
      <c r="F2050" s="230" t="n">
        <v>127</v>
      </c>
      <c r="G2050" s="230" t="n">
        <v>125</v>
      </c>
      <c r="H2050" s="161"/>
      <c r="I2050" s="185" t="n">
        <v>9</v>
      </c>
      <c r="J2050" s="160" t="n">
        <v>2</v>
      </c>
      <c r="K2050" s="160" t="n">
        <v>7</v>
      </c>
    </row>
    <row r="2051" customFormat="false" ht="23.25" hidden="false" customHeight="true" outlineLevel="0" collapsed="false">
      <c r="A2051" s="221" t="s">
        <v>316</v>
      </c>
      <c r="B2051" s="221"/>
      <c r="C2051" s="221"/>
      <c r="D2051" s="221"/>
      <c r="E2051" s="157" t="n">
        <f aca="false">SUM(E2052:E2056)</f>
        <v>29411</v>
      </c>
      <c r="F2051" s="162" t="n">
        <f aca="false">SUM(F2052:F2056)</f>
        <v>14743</v>
      </c>
      <c r="G2051" s="162" t="n">
        <f aca="false">SUM(G2052:G2056)</f>
        <v>14668</v>
      </c>
      <c r="H2051" s="162"/>
      <c r="I2051" s="157" t="n">
        <f aca="false">SUM(I2052:I2056)</f>
        <v>1358</v>
      </c>
      <c r="J2051" s="162" t="n">
        <f aca="false">SUM(J2052:J2056)</f>
        <v>506</v>
      </c>
      <c r="K2051" s="162" t="n">
        <f aca="false">SUM(K2052:K2056)</f>
        <v>852</v>
      </c>
    </row>
    <row r="2052" customFormat="false" ht="23.25" hidden="false" customHeight="true" outlineLevel="0" collapsed="false">
      <c r="A2052" s="220" t="s">
        <v>466</v>
      </c>
      <c r="B2052" s="220"/>
      <c r="C2052" s="220"/>
      <c r="D2052" s="220"/>
      <c r="E2052" s="185" t="n">
        <v>4559</v>
      </c>
      <c r="F2052" s="160" t="n">
        <v>2286</v>
      </c>
      <c r="G2052" s="160" t="n">
        <v>2273</v>
      </c>
      <c r="H2052" s="160"/>
      <c r="I2052" s="185" t="n">
        <v>179</v>
      </c>
      <c r="J2052" s="160" t="n">
        <v>2</v>
      </c>
      <c r="K2052" s="160" t="n">
        <v>177</v>
      </c>
    </row>
    <row r="2053" customFormat="false" ht="11.25" hidden="false" customHeight="true" outlineLevel="0" collapsed="false">
      <c r="A2053" s="217" t="s">
        <v>467</v>
      </c>
      <c r="B2053" s="217"/>
      <c r="C2053" s="217"/>
      <c r="D2053" s="217"/>
      <c r="E2053" s="185" t="n">
        <v>12209</v>
      </c>
      <c r="F2053" s="160" t="n">
        <v>6264</v>
      </c>
      <c r="G2053" s="160" t="n">
        <v>5945</v>
      </c>
      <c r="H2053" s="160"/>
      <c r="I2053" s="185" t="n">
        <v>419</v>
      </c>
      <c r="J2053" s="160" t="n">
        <v>105</v>
      </c>
      <c r="K2053" s="160" t="n">
        <v>314</v>
      </c>
    </row>
    <row r="2054" customFormat="false" ht="11.25" hidden="false" customHeight="true" outlineLevel="0" collapsed="false">
      <c r="A2054" s="217" t="s">
        <v>468</v>
      </c>
      <c r="B2054" s="217"/>
      <c r="C2054" s="217"/>
      <c r="D2054" s="217"/>
      <c r="E2054" s="185" t="n">
        <v>6180</v>
      </c>
      <c r="F2054" s="160" t="n">
        <v>3143</v>
      </c>
      <c r="G2054" s="160" t="n">
        <v>3037</v>
      </c>
      <c r="H2054" s="160"/>
      <c r="I2054" s="185" t="n">
        <v>332</v>
      </c>
      <c r="J2054" s="160" t="n">
        <v>170</v>
      </c>
      <c r="K2054" s="160" t="n">
        <v>162</v>
      </c>
    </row>
    <row r="2055" customFormat="false" ht="11.25" hidden="false" customHeight="true" outlineLevel="0" collapsed="false">
      <c r="A2055" s="218" t="s">
        <v>549</v>
      </c>
      <c r="B2055" s="218"/>
      <c r="C2055" s="218"/>
      <c r="D2055" s="218"/>
      <c r="E2055" s="185" t="n">
        <v>3825</v>
      </c>
      <c r="F2055" s="230" t="n">
        <v>1932</v>
      </c>
      <c r="G2055" s="230" t="n">
        <v>1893</v>
      </c>
      <c r="H2055" s="161"/>
      <c r="I2055" s="185" t="n">
        <v>281</v>
      </c>
      <c r="J2055" s="160" t="n">
        <v>156</v>
      </c>
      <c r="K2055" s="160" t="n">
        <v>125</v>
      </c>
    </row>
    <row r="2056" customFormat="false" ht="23.25" hidden="false" customHeight="true" outlineLevel="0" collapsed="false">
      <c r="A2056" s="219" t="s">
        <v>550</v>
      </c>
      <c r="B2056" s="219"/>
      <c r="C2056" s="219"/>
      <c r="D2056" s="219"/>
      <c r="E2056" s="185" t="n">
        <v>2638</v>
      </c>
      <c r="F2056" s="230" t="n">
        <v>1118</v>
      </c>
      <c r="G2056" s="230" t="n">
        <v>1520</v>
      </c>
      <c r="H2056" s="161"/>
      <c r="I2056" s="185" t="n">
        <v>147</v>
      </c>
      <c r="J2056" s="160" t="n">
        <v>73</v>
      </c>
      <c r="K2056" s="160" t="n">
        <v>74</v>
      </c>
    </row>
    <row r="2057" customFormat="false" ht="23.25" hidden="false" customHeight="true" outlineLevel="0" collapsed="false">
      <c r="A2057" s="221" t="s">
        <v>317</v>
      </c>
      <c r="B2057" s="221"/>
      <c r="C2057" s="221"/>
      <c r="D2057" s="221"/>
      <c r="E2057" s="157" t="n">
        <f aca="false">SUM(E2058:E2061)</f>
        <v>2472</v>
      </c>
      <c r="F2057" s="162" t="n">
        <f aca="false">SUM(F2058:F2061)</f>
        <v>1248</v>
      </c>
      <c r="G2057" s="162" t="n">
        <f aca="false">SUM(G2058:G2061)</f>
        <v>1224</v>
      </c>
      <c r="H2057" s="162"/>
      <c r="I2057" s="157" t="n">
        <f aca="false">SUM(I2058:I2061)</f>
        <v>114</v>
      </c>
      <c r="J2057" s="162" t="n">
        <f aca="false">SUM(J2058:J2061)</f>
        <v>32</v>
      </c>
      <c r="K2057" s="162" t="n">
        <f aca="false">SUM(K2058:K2061)</f>
        <v>82</v>
      </c>
    </row>
    <row r="2058" customFormat="false" ht="23.25" hidden="false" customHeight="true" outlineLevel="0" collapsed="false">
      <c r="A2058" s="220" t="s">
        <v>466</v>
      </c>
      <c r="B2058" s="220"/>
      <c r="C2058" s="220"/>
      <c r="D2058" s="220"/>
      <c r="E2058" s="185" t="n">
        <v>362</v>
      </c>
      <c r="F2058" s="160" t="n">
        <v>195</v>
      </c>
      <c r="G2058" s="160" t="n">
        <v>167</v>
      </c>
      <c r="H2058" s="160"/>
      <c r="I2058" s="185" t="n">
        <v>13</v>
      </c>
      <c r="J2058" s="160" t="n">
        <v>1</v>
      </c>
      <c r="K2058" s="160" t="n">
        <v>12</v>
      </c>
    </row>
    <row r="2059" customFormat="false" ht="11.25" hidden="false" customHeight="true" outlineLevel="0" collapsed="false">
      <c r="A2059" s="217" t="s">
        <v>467</v>
      </c>
      <c r="B2059" s="217"/>
      <c r="C2059" s="217"/>
      <c r="D2059" s="217"/>
      <c r="E2059" s="185" t="n">
        <v>1325</v>
      </c>
      <c r="F2059" s="160" t="n">
        <v>672</v>
      </c>
      <c r="G2059" s="160" t="n">
        <v>653</v>
      </c>
      <c r="H2059" s="160"/>
      <c r="I2059" s="185" t="n">
        <v>57</v>
      </c>
      <c r="J2059" s="160" t="n">
        <v>16</v>
      </c>
      <c r="K2059" s="160" t="n">
        <v>41</v>
      </c>
    </row>
    <row r="2060" customFormat="false" ht="11.25" hidden="false" customHeight="true" outlineLevel="0" collapsed="false">
      <c r="A2060" s="217" t="s">
        <v>468</v>
      </c>
      <c r="B2060" s="217"/>
      <c r="C2060" s="217"/>
      <c r="D2060" s="217"/>
      <c r="E2060" s="185" t="n">
        <v>573</v>
      </c>
      <c r="F2060" s="160" t="n">
        <v>285</v>
      </c>
      <c r="G2060" s="160" t="n">
        <v>288</v>
      </c>
      <c r="H2060" s="160"/>
      <c r="I2060" s="185" t="n">
        <v>35</v>
      </c>
      <c r="J2060" s="160" t="n">
        <v>11</v>
      </c>
      <c r="K2060" s="160" t="n">
        <v>24</v>
      </c>
    </row>
    <row r="2061" customFormat="false" ht="11.25" hidden="false" customHeight="true" outlineLevel="0" collapsed="false">
      <c r="A2061" s="218" t="s">
        <v>549</v>
      </c>
      <c r="B2061" s="218"/>
      <c r="C2061" s="218"/>
      <c r="D2061" s="218"/>
      <c r="E2061" s="185" t="n">
        <v>212</v>
      </c>
      <c r="F2061" s="230" t="n">
        <v>96</v>
      </c>
      <c r="G2061" s="230" t="n">
        <v>116</v>
      </c>
      <c r="H2061" s="161"/>
      <c r="I2061" s="185" t="n">
        <v>9</v>
      </c>
      <c r="J2061" s="160" t="n">
        <v>4</v>
      </c>
      <c r="K2061" s="160" t="n">
        <v>5</v>
      </c>
    </row>
    <row r="2062" customFormat="false" ht="23.25" hidden="false" customHeight="true" outlineLevel="0" collapsed="false">
      <c r="A2062" s="221" t="s">
        <v>318</v>
      </c>
      <c r="B2062" s="221"/>
      <c r="C2062" s="221"/>
      <c r="D2062" s="221"/>
      <c r="E2062" s="157" t="n">
        <f aca="false">SUM(E2063:E2066)</f>
        <v>2054</v>
      </c>
      <c r="F2062" s="162" t="n">
        <f aca="false">SUM(F2063:F2066)</f>
        <v>1027</v>
      </c>
      <c r="G2062" s="162" t="n">
        <f aca="false">SUM(G2063:G2066)</f>
        <v>1027</v>
      </c>
      <c r="H2062" s="162"/>
      <c r="I2062" s="157" t="n">
        <f aca="false">SUM(I2063:I2066)</f>
        <v>104</v>
      </c>
      <c r="J2062" s="162" t="n">
        <f aca="false">SUM(J2063:J2066)</f>
        <v>35</v>
      </c>
      <c r="K2062" s="162" t="n">
        <f aca="false">SUM(K2063:K2066)</f>
        <v>69</v>
      </c>
    </row>
    <row r="2063" customFormat="false" ht="23.25" hidden="false" customHeight="true" outlineLevel="0" collapsed="false">
      <c r="A2063" s="220" t="s">
        <v>466</v>
      </c>
      <c r="B2063" s="220"/>
      <c r="C2063" s="220"/>
      <c r="D2063" s="220"/>
      <c r="E2063" s="185" t="n">
        <v>403</v>
      </c>
      <c r="F2063" s="160" t="n">
        <v>204</v>
      </c>
      <c r="G2063" s="160" t="n">
        <v>199</v>
      </c>
      <c r="H2063" s="160"/>
      <c r="I2063" s="185" t="n">
        <v>16</v>
      </c>
      <c r="J2063" s="160" t="n">
        <v>1</v>
      </c>
      <c r="K2063" s="160" t="n">
        <v>15</v>
      </c>
    </row>
    <row r="2064" customFormat="false" ht="11.25" hidden="false" customHeight="true" outlineLevel="0" collapsed="false">
      <c r="A2064" s="217" t="s">
        <v>467</v>
      </c>
      <c r="B2064" s="217"/>
      <c r="C2064" s="217"/>
      <c r="D2064" s="217"/>
      <c r="E2064" s="185" t="n">
        <v>1096</v>
      </c>
      <c r="F2064" s="160" t="n">
        <v>548</v>
      </c>
      <c r="G2064" s="160" t="n">
        <v>548</v>
      </c>
      <c r="H2064" s="160"/>
      <c r="I2064" s="185" t="n">
        <v>50</v>
      </c>
      <c r="J2064" s="160" t="n">
        <v>17</v>
      </c>
      <c r="K2064" s="160" t="n">
        <v>33</v>
      </c>
    </row>
    <row r="2065" customFormat="false" ht="11.25" hidden="false" customHeight="true" outlineLevel="0" collapsed="false">
      <c r="A2065" s="217" t="s">
        <v>468</v>
      </c>
      <c r="B2065" s="217"/>
      <c r="C2065" s="217"/>
      <c r="D2065" s="217"/>
      <c r="E2065" s="185" t="n">
        <v>367</v>
      </c>
      <c r="F2065" s="160" t="n">
        <v>177</v>
      </c>
      <c r="G2065" s="160" t="n">
        <v>190</v>
      </c>
      <c r="H2065" s="160"/>
      <c r="I2065" s="185" t="n">
        <v>27</v>
      </c>
      <c r="J2065" s="160" t="n">
        <v>14</v>
      </c>
      <c r="K2065" s="160" t="n">
        <v>13</v>
      </c>
    </row>
    <row r="2066" customFormat="false" ht="11.25" hidden="false" customHeight="true" outlineLevel="0" collapsed="false">
      <c r="A2066" s="218" t="s">
        <v>549</v>
      </c>
      <c r="B2066" s="218"/>
      <c r="C2066" s="218"/>
      <c r="D2066" s="218"/>
      <c r="E2066" s="185" t="n">
        <v>188</v>
      </c>
      <c r="F2066" s="230" t="n">
        <v>98</v>
      </c>
      <c r="G2066" s="230" t="n">
        <v>90</v>
      </c>
      <c r="H2066" s="161"/>
      <c r="I2066" s="185" t="n">
        <v>11</v>
      </c>
      <c r="J2066" s="160" t="n">
        <v>3</v>
      </c>
      <c r="K2066" s="160" t="n">
        <v>8</v>
      </c>
    </row>
    <row r="2067" customFormat="false" ht="23.25" hidden="false" customHeight="true" outlineLevel="0" collapsed="false">
      <c r="A2067" s="221" t="s">
        <v>319</v>
      </c>
      <c r="B2067" s="221"/>
      <c r="C2067" s="221"/>
      <c r="D2067" s="221"/>
      <c r="E2067" s="157" t="n">
        <f aca="false">SUM(E2068:E2071)</f>
        <v>8455</v>
      </c>
      <c r="F2067" s="162" t="n">
        <f aca="false">SUM(F2068:F2071)</f>
        <v>4332</v>
      </c>
      <c r="G2067" s="162" t="n">
        <f aca="false">SUM(G2068:G2071)</f>
        <v>4123</v>
      </c>
      <c r="H2067" s="162"/>
      <c r="I2067" s="157" t="n">
        <f aca="false">SUM(I2068:I2071)</f>
        <v>335</v>
      </c>
      <c r="J2067" s="162" t="n">
        <f aca="false">SUM(J2068:J2071)</f>
        <v>95</v>
      </c>
      <c r="K2067" s="162" t="n">
        <f aca="false">SUM(K2068:K2071)</f>
        <v>240</v>
      </c>
    </row>
    <row r="2068" customFormat="false" ht="23.25" hidden="false" customHeight="true" outlineLevel="0" collapsed="false">
      <c r="A2068" s="220" t="s">
        <v>466</v>
      </c>
      <c r="B2068" s="220"/>
      <c r="C2068" s="220"/>
      <c r="D2068" s="220"/>
      <c r="E2068" s="185" t="n">
        <v>1423</v>
      </c>
      <c r="F2068" s="160" t="n">
        <v>730</v>
      </c>
      <c r="G2068" s="160" t="n">
        <v>693</v>
      </c>
      <c r="H2068" s="160"/>
      <c r="I2068" s="185" t="n">
        <v>56</v>
      </c>
      <c r="J2068" s="160" t="n">
        <v>0</v>
      </c>
      <c r="K2068" s="160" t="n">
        <v>56</v>
      </c>
    </row>
    <row r="2069" customFormat="false" ht="11.25" hidden="false" customHeight="true" outlineLevel="0" collapsed="false">
      <c r="A2069" s="217" t="s">
        <v>467</v>
      </c>
      <c r="B2069" s="217"/>
      <c r="C2069" s="217"/>
      <c r="D2069" s="217"/>
      <c r="E2069" s="185" t="n">
        <v>3982</v>
      </c>
      <c r="F2069" s="160" t="n">
        <v>2035</v>
      </c>
      <c r="G2069" s="160" t="n">
        <v>1947</v>
      </c>
      <c r="H2069" s="160"/>
      <c r="I2069" s="185" t="n">
        <v>151</v>
      </c>
      <c r="J2069" s="160" t="n">
        <v>30</v>
      </c>
      <c r="K2069" s="160" t="n">
        <v>121</v>
      </c>
    </row>
    <row r="2070" customFormat="false" ht="11.25" hidden="false" customHeight="true" outlineLevel="0" collapsed="false">
      <c r="A2070" s="217" t="s">
        <v>468</v>
      </c>
      <c r="B2070" s="217"/>
      <c r="C2070" s="217"/>
      <c r="D2070" s="217"/>
      <c r="E2070" s="185" t="n">
        <v>2065</v>
      </c>
      <c r="F2070" s="160" t="n">
        <v>1050</v>
      </c>
      <c r="G2070" s="160" t="n">
        <v>1015</v>
      </c>
      <c r="H2070" s="160"/>
      <c r="I2070" s="185" t="n">
        <v>87</v>
      </c>
      <c r="J2070" s="160" t="n">
        <v>45</v>
      </c>
      <c r="K2070" s="160" t="n">
        <v>42</v>
      </c>
    </row>
    <row r="2071" customFormat="false" ht="11.25" hidden="false" customHeight="true" outlineLevel="0" collapsed="false">
      <c r="A2071" s="218" t="s">
        <v>549</v>
      </c>
      <c r="B2071" s="218"/>
      <c r="C2071" s="218"/>
      <c r="D2071" s="218"/>
      <c r="E2071" s="185" t="n">
        <v>985</v>
      </c>
      <c r="F2071" s="230" t="n">
        <v>517</v>
      </c>
      <c r="G2071" s="230" t="n">
        <v>468</v>
      </c>
      <c r="H2071" s="161"/>
      <c r="I2071" s="185" t="n">
        <v>41</v>
      </c>
      <c r="J2071" s="160" t="n">
        <v>20</v>
      </c>
      <c r="K2071" s="160" t="n">
        <v>21</v>
      </c>
    </row>
    <row r="2072" customFormat="false" ht="23.25" hidden="false" customHeight="true" outlineLevel="0" collapsed="false">
      <c r="A2072" s="221" t="s">
        <v>320</v>
      </c>
      <c r="B2072" s="221"/>
      <c r="C2072" s="221"/>
      <c r="D2072" s="221"/>
      <c r="E2072" s="157" t="n">
        <f aca="false">SUM(E2073:E2076)</f>
        <v>16427</v>
      </c>
      <c r="F2072" s="162" t="n">
        <f aca="false">SUM(F2073:F2076)</f>
        <v>8174</v>
      </c>
      <c r="G2072" s="162" t="n">
        <f aca="false">SUM(G2073:G2076)</f>
        <v>8253</v>
      </c>
      <c r="H2072" s="162"/>
      <c r="I2072" s="157" t="n">
        <f aca="false">SUM(I2073:I2076)</f>
        <v>564</v>
      </c>
      <c r="J2072" s="162" t="n">
        <f aca="false">SUM(J2073:J2076)</f>
        <v>165</v>
      </c>
      <c r="K2072" s="162" t="n">
        <f aca="false">SUM(K2073:K2076)</f>
        <v>399</v>
      </c>
    </row>
    <row r="2073" customFormat="false" ht="23.25" hidden="false" customHeight="true" outlineLevel="0" collapsed="false">
      <c r="A2073" s="220" t="s">
        <v>466</v>
      </c>
      <c r="B2073" s="220"/>
      <c r="C2073" s="220"/>
      <c r="D2073" s="220"/>
      <c r="E2073" s="185" t="n">
        <v>3154</v>
      </c>
      <c r="F2073" s="160" t="n">
        <v>1576</v>
      </c>
      <c r="G2073" s="160" t="n">
        <v>1578</v>
      </c>
      <c r="H2073" s="160"/>
      <c r="I2073" s="185" t="n">
        <v>119</v>
      </c>
      <c r="J2073" s="160" t="n">
        <v>3</v>
      </c>
      <c r="K2073" s="160" t="n">
        <v>116</v>
      </c>
    </row>
    <row r="2074" customFormat="false" ht="11.25" hidden="false" customHeight="true" outlineLevel="0" collapsed="false">
      <c r="A2074" s="217" t="s">
        <v>467</v>
      </c>
      <c r="B2074" s="217"/>
      <c r="C2074" s="217"/>
      <c r="D2074" s="217"/>
      <c r="E2074" s="185" t="n">
        <v>8047</v>
      </c>
      <c r="F2074" s="160" t="n">
        <v>4052</v>
      </c>
      <c r="G2074" s="160" t="n">
        <v>3995</v>
      </c>
      <c r="H2074" s="160"/>
      <c r="I2074" s="185" t="n">
        <v>259</v>
      </c>
      <c r="J2074" s="160" t="n">
        <v>74</v>
      </c>
      <c r="K2074" s="160" t="n">
        <v>185</v>
      </c>
    </row>
    <row r="2075" customFormat="false" ht="11.25" hidden="false" customHeight="true" outlineLevel="0" collapsed="false">
      <c r="A2075" s="217" t="s">
        <v>468</v>
      </c>
      <c r="B2075" s="217"/>
      <c r="C2075" s="217"/>
      <c r="D2075" s="217"/>
      <c r="E2075" s="185" t="n">
        <v>3697</v>
      </c>
      <c r="F2075" s="160" t="n">
        <v>1859</v>
      </c>
      <c r="G2075" s="160" t="n">
        <v>1838</v>
      </c>
      <c r="H2075" s="160"/>
      <c r="I2075" s="185" t="n">
        <v>131</v>
      </c>
      <c r="J2075" s="160" t="n">
        <v>60</v>
      </c>
      <c r="K2075" s="160" t="n">
        <v>71</v>
      </c>
    </row>
    <row r="2076" customFormat="false" ht="11.25" hidden="false" customHeight="true" outlineLevel="0" collapsed="false">
      <c r="A2076" s="218" t="s">
        <v>549</v>
      </c>
      <c r="B2076" s="218"/>
      <c r="C2076" s="218"/>
      <c r="D2076" s="218"/>
      <c r="E2076" s="185" t="n">
        <v>1529</v>
      </c>
      <c r="F2076" s="230" t="n">
        <v>687</v>
      </c>
      <c r="G2076" s="230" t="n">
        <v>842</v>
      </c>
      <c r="H2076" s="161"/>
      <c r="I2076" s="185" t="n">
        <v>55</v>
      </c>
      <c r="J2076" s="160" t="n">
        <v>28</v>
      </c>
      <c r="K2076" s="160" t="n">
        <v>27</v>
      </c>
    </row>
    <row r="2077" customFormat="false" ht="23.25" hidden="false" customHeight="true" outlineLevel="0" collapsed="false">
      <c r="A2077" s="222" t="s">
        <v>321</v>
      </c>
      <c r="B2077" s="222"/>
      <c r="C2077" s="222"/>
      <c r="D2077" s="222"/>
      <c r="E2077" s="157" t="n">
        <f aca="false">SUM(E2078:E2081)</f>
        <v>5442</v>
      </c>
      <c r="F2077" s="162" t="n">
        <f aca="false">SUM(F2078:F2081)</f>
        <v>2814</v>
      </c>
      <c r="G2077" s="162" t="n">
        <f aca="false">SUM(G2078:G2081)</f>
        <v>2628</v>
      </c>
      <c r="H2077" s="162"/>
      <c r="I2077" s="157" t="n">
        <f aca="false">SUM(I2078:I2081)</f>
        <v>264</v>
      </c>
      <c r="J2077" s="162" t="n">
        <f aca="false">SUM(J2078:J2081)</f>
        <v>120</v>
      </c>
      <c r="K2077" s="162" t="n">
        <f aca="false">SUM(K2078:K2081)</f>
        <v>144</v>
      </c>
    </row>
    <row r="2078" customFormat="false" ht="23.25" hidden="false" customHeight="true" outlineLevel="0" collapsed="false">
      <c r="A2078" s="220" t="s">
        <v>466</v>
      </c>
      <c r="B2078" s="220"/>
      <c r="C2078" s="220"/>
      <c r="D2078" s="220"/>
      <c r="E2078" s="185" t="n">
        <v>899</v>
      </c>
      <c r="F2078" s="160" t="n">
        <v>461</v>
      </c>
      <c r="G2078" s="160" t="n">
        <v>438</v>
      </c>
      <c r="H2078" s="160"/>
      <c r="I2078" s="185" t="n">
        <v>46</v>
      </c>
      <c r="J2078" s="160" t="n">
        <v>7</v>
      </c>
      <c r="K2078" s="160" t="n">
        <v>39</v>
      </c>
    </row>
    <row r="2079" customFormat="false" ht="11.25" hidden="false" customHeight="true" outlineLevel="0" collapsed="false">
      <c r="A2079" s="217" t="s">
        <v>467</v>
      </c>
      <c r="B2079" s="217"/>
      <c r="C2079" s="217"/>
      <c r="D2079" s="217"/>
      <c r="E2079" s="185" t="n">
        <v>2319</v>
      </c>
      <c r="F2079" s="160" t="n">
        <v>1223</v>
      </c>
      <c r="G2079" s="160" t="n">
        <v>1096</v>
      </c>
      <c r="H2079" s="160"/>
      <c r="I2079" s="185" t="n">
        <v>109</v>
      </c>
      <c r="J2079" s="160" t="n">
        <v>50</v>
      </c>
      <c r="K2079" s="160" t="n">
        <v>59</v>
      </c>
    </row>
    <row r="2080" customFormat="false" ht="11.25" hidden="false" customHeight="true" outlineLevel="0" collapsed="false">
      <c r="A2080" s="217" t="s">
        <v>468</v>
      </c>
      <c r="B2080" s="217"/>
      <c r="C2080" s="217"/>
      <c r="D2080" s="217"/>
      <c r="E2080" s="185" t="n">
        <v>1317</v>
      </c>
      <c r="F2080" s="160" t="n">
        <v>649</v>
      </c>
      <c r="G2080" s="160" t="n">
        <v>668</v>
      </c>
      <c r="H2080" s="160"/>
      <c r="I2080" s="185" t="n">
        <v>66</v>
      </c>
      <c r="J2080" s="160" t="n">
        <v>40</v>
      </c>
      <c r="K2080" s="160" t="n">
        <v>26</v>
      </c>
    </row>
    <row r="2081" customFormat="false" ht="11.25" hidden="false" customHeight="true" outlineLevel="0" collapsed="false">
      <c r="A2081" s="218" t="s">
        <v>549</v>
      </c>
      <c r="B2081" s="218"/>
      <c r="C2081" s="218"/>
      <c r="D2081" s="218"/>
      <c r="E2081" s="185" t="n">
        <v>907</v>
      </c>
      <c r="F2081" s="230" t="n">
        <v>481</v>
      </c>
      <c r="G2081" s="230" t="n">
        <v>426</v>
      </c>
      <c r="H2081" s="161"/>
      <c r="I2081" s="185" t="n">
        <v>43</v>
      </c>
      <c r="J2081" s="160" t="n">
        <v>23</v>
      </c>
      <c r="K2081" s="160" t="n">
        <v>20</v>
      </c>
    </row>
    <row r="2082" customFormat="false" ht="23.25" hidden="false" customHeight="true" outlineLevel="0" collapsed="false">
      <c r="A2082" s="222" t="s">
        <v>322</v>
      </c>
      <c r="B2082" s="222"/>
      <c r="C2082" s="222"/>
      <c r="D2082" s="222"/>
      <c r="E2082" s="157" t="n">
        <f aca="false">SUM(E2083:E2086)</f>
        <v>9841</v>
      </c>
      <c r="F2082" s="162" t="n">
        <f aca="false">SUM(F2083:F2086)</f>
        <v>5015</v>
      </c>
      <c r="G2082" s="162" t="n">
        <f aca="false">SUM(G2083:G2086)</f>
        <v>4826</v>
      </c>
      <c r="H2082" s="162"/>
      <c r="I2082" s="157" t="n">
        <f aca="false">SUM(I2083:I2086)</f>
        <v>380</v>
      </c>
      <c r="J2082" s="162" t="n">
        <f aca="false">SUM(J2083:J2086)</f>
        <v>107</v>
      </c>
      <c r="K2082" s="162" t="n">
        <f aca="false">SUM(K2083:K2086)</f>
        <v>273</v>
      </c>
    </row>
    <row r="2083" customFormat="false" ht="23.25" hidden="false" customHeight="true" outlineLevel="0" collapsed="false">
      <c r="A2083" s="220" t="s">
        <v>466</v>
      </c>
      <c r="B2083" s="220"/>
      <c r="C2083" s="220"/>
      <c r="D2083" s="220"/>
      <c r="E2083" s="185" t="n">
        <v>1519</v>
      </c>
      <c r="F2083" s="160" t="n">
        <v>764</v>
      </c>
      <c r="G2083" s="160" t="n">
        <v>755</v>
      </c>
      <c r="H2083" s="160"/>
      <c r="I2083" s="185" t="n">
        <v>58</v>
      </c>
      <c r="J2083" s="160" t="n">
        <v>0</v>
      </c>
      <c r="K2083" s="160" t="n">
        <v>58</v>
      </c>
    </row>
    <row r="2084" customFormat="false" ht="11.25" hidden="false" customHeight="true" outlineLevel="0" collapsed="false">
      <c r="A2084" s="217" t="s">
        <v>467</v>
      </c>
      <c r="B2084" s="217"/>
      <c r="C2084" s="217"/>
      <c r="D2084" s="217"/>
      <c r="E2084" s="185" t="n">
        <v>4903</v>
      </c>
      <c r="F2084" s="160" t="n">
        <v>2481</v>
      </c>
      <c r="G2084" s="160" t="n">
        <v>2422</v>
      </c>
      <c r="H2084" s="160"/>
      <c r="I2084" s="185" t="n">
        <v>184</v>
      </c>
      <c r="J2084" s="160" t="n">
        <v>56</v>
      </c>
      <c r="K2084" s="160" t="n">
        <v>128</v>
      </c>
    </row>
    <row r="2085" customFormat="false" ht="11.25" hidden="false" customHeight="true" outlineLevel="0" collapsed="false">
      <c r="A2085" s="217" t="s">
        <v>468</v>
      </c>
      <c r="B2085" s="217"/>
      <c r="C2085" s="217"/>
      <c r="D2085" s="217"/>
      <c r="E2085" s="185" t="n">
        <v>2535</v>
      </c>
      <c r="F2085" s="160" t="n">
        <v>1284</v>
      </c>
      <c r="G2085" s="160" t="n">
        <v>1251</v>
      </c>
      <c r="H2085" s="160"/>
      <c r="I2085" s="185" t="n">
        <v>105</v>
      </c>
      <c r="J2085" s="160" t="n">
        <v>40</v>
      </c>
      <c r="K2085" s="160" t="n">
        <v>65</v>
      </c>
    </row>
    <row r="2086" customFormat="false" ht="11.25" hidden="false" customHeight="true" outlineLevel="0" collapsed="false">
      <c r="A2086" s="218" t="s">
        <v>549</v>
      </c>
      <c r="B2086" s="218"/>
      <c r="C2086" s="218"/>
      <c r="D2086" s="218"/>
      <c r="E2086" s="185" t="n">
        <v>884</v>
      </c>
      <c r="F2086" s="230" t="n">
        <v>486</v>
      </c>
      <c r="G2086" s="230" t="n">
        <v>398</v>
      </c>
      <c r="H2086" s="161"/>
      <c r="I2086" s="185" t="n">
        <v>33</v>
      </c>
      <c r="J2086" s="160" t="n">
        <v>11</v>
      </c>
      <c r="K2086" s="160" t="n">
        <v>22</v>
      </c>
    </row>
    <row r="2087" customFormat="false" ht="23.25" hidden="false" customHeight="true" outlineLevel="0" collapsed="false">
      <c r="A2087" s="222" t="s">
        <v>323</v>
      </c>
      <c r="B2087" s="222"/>
      <c r="C2087" s="222"/>
      <c r="D2087" s="222"/>
      <c r="E2087" s="157" t="n">
        <f aca="false">SUM(E2088:E2091)</f>
        <v>2036</v>
      </c>
      <c r="F2087" s="162" t="n">
        <f aca="false">SUM(F2088:F2091)</f>
        <v>1045</v>
      </c>
      <c r="G2087" s="162" t="n">
        <f aca="false">SUM(G2088:G2091)</f>
        <v>991</v>
      </c>
      <c r="H2087" s="162"/>
      <c r="I2087" s="157" t="n">
        <f aca="false">SUM(I2088:I2091)</f>
        <v>71</v>
      </c>
      <c r="J2087" s="162" t="n">
        <f aca="false">SUM(J2088:J2091)</f>
        <v>24</v>
      </c>
      <c r="K2087" s="162" t="n">
        <f aca="false">SUM(K2088:K2091)</f>
        <v>47</v>
      </c>
    </row>
    <row r="2088" customFormat="false" ht="23.25" hidden="false" customHeight="true" outlineLevel="0" collapsed="false">
      <c r="A2088" s="220" t="s">
        <v>466</v>
      </c>
      <c r="B2088" s="220"/>
      <c r="C2088" s="220"/>
      <c r="D2088" s="220"/>
      <c r="E2088" s="185" t="n">
        <v>337</v>
      </c>
      <c r="F2088" s="160" t="n">
        <v>185</v>
      </c>
      <c r="G2088" s="160" t="n">
        <v>152</v>
      </c>
      <c r="H2088" s="160"/>
      <c r="I2088" s="185" t="n">
        <v>14</v>
      </c>
      <c r="J2088" s="160" t="n">
        <v>0</v>
      </c>
      <c r="K2088" s="160" t="n">
        <v>14</v>
      </c>
    </row>
    <row r="2089" customFormat="false" ht="11.25" hidden="false" customHeight="true" outlineLevel="0" collapsed="false">
      <c r="A2089" s="217" t="s">
        <v>467</v>
      </c>
      <c r="B2089" s="217"/>
      <c r="C2089" s="217"/>
      <c r="D2089" s="217"/>
      <c r="E2089" s="185" t="n">
        <v>1100</v>
      </c>
      <c r="F2089" s="160" t="n">
        <v>540</v>
      </c>
      <c r="G2089" s="160" t="n">
        <v>560</v>
      </c>
      <c r="H2089" s="160"/>
      <c r="I2089" s="185" t="n">
        <v>34</v>
      </c>
      <c r="J2089" s="160" t="n">
        <v>14</v>
      </c>
      <c r="K2089" s="160" t="n">
        <v>20</v>
      </c>
    </row>
    <row r="2090" customFormat="false" ht="11.25" hidden="false" customHeight="true" outlineLevel="0" collapsed="false">
      <c r="A2090" s="217" t="s">
        <v>468</v>
      </c>
      <c r="B2090" s="217"/>
      <c r="C2090" s="217"/>
      <c r="D2090" s="217"/>
      <c r="E2090" s="185" t="n">
        <v>389</v>
      </c>
      <c r="F2090" s="160" t="n">
        <v>200</v>
      </c>
      <c r="G2090" s="160" t="n">
        <v>189</v>
      </c>
      <c r="H2090" s="160"/>
      <c r="I2090" s="185" t="n">
        <v>14</v>
      </c>
      <c r="J2090" s="160" t="n">
        <v>8</v>
      </c>
      <c r="K2090" s="160" t="n">
        <v>6</v>
      </c>
    </row>
    <row r="2091" customFormat="false" ht="11.25" hidden="false" customHeight="true" outlineLevel="0" collapsed="false">
      <c r="A2091" s="218" t="s">
        <v>549</v>
      </c>
      <c r="B2091" s="218"/>
      <c r="C2091" s="218"/>
      <c r="D2091" s="218"/>
      <c r="E2091" s="185" t="n">
        <v>210</v>
      </c>
      <c r="F2091" s="230" t="n">
        <v>120</v>
      </c>
      <c r="G2091" s="230" t="n">
        <v>90</v>
      </c>
      <c r="H2091" s="161"/>
      <c r="I2091" s="185" t="n">
        <v>9</v>
      </c>
      <c r="J2091" s="160" t="n">
        <v>2</v>
      </c>
      <c r="K2091" s="160" t="n">
        <v>7</v>
      </c>
    </row>
    <row r="2092" customFormat="false" ht="23.25" hidden="false" customHeight="true" outlineLevel="0" collapsed="false">
      <c r="A2092" s="222" t="s">
        <v>605</v>
      </c>
      <c r="B2092" s="222"/>
      <c r="C2092" s="222"/>
      <c r="D2092" s="222"/>
      <c r="E2092" s="157" t="n">
        <f aca="false">SUM(E2093:E2096)</f>
        <v>1280</v>
      </c>
      <c r="F2092" s="162" t="n">
        <f aca="false">SUM(F2093:F2096)</f>
        <v>628</v>
      </c>
      <c r="G2092" s="162" t="n">
        <f aca="false">SUM(G2093:G2096)</f>
        <v>652</v>
      </c>
      <c r="H2092" s="162"/>
      <c r="I2092" s="157" t="n">
        <f aca="false">SUM(I2093:I2096)</f>
        <v>48</v>
      </c>
      <c r="J2092" s="162" t="n">
        <f aca="false">SUM(J2093:J2096)</f>
        <v>19</v>
      </c>
      <c r="K2092" s="162" t="n">
        <f aca="false">SUM(K2093:K2096)</f>
        <v>29</v>
      </c>
    </row>
    <row r="2093" customFormat="false" ht="23.25" hidden="false" customHeight="true" outlineLevel="0" collapsed="false">
      <c r="A2093" s="220" t="s">
        <v>466</v>
      </c>
      <c r="B2093" s="220"/>
      <c r="C2093" s="220"/>
      <c r="D2093" s="220"/>
      <c r="E2093" s="185" t="n">
        <v>243</v>
      </c>
      <c r="F2093" s="160" t="n">
        <v>122</v>
      </c>
      <c r="G2093" s="160" t="n">
        <v>121</v>
      </c>
      <c r="H2093" s="160"/>
      <c r="I2093" s="185" t="n">
        <v>8</v>
      </c>
      <c r="J2093" s="160" t="n">
        <v>0</v>
      </c>
      <c r="K2093" s="160" t="n">
        <v>8</v>
      </c>
    </row>
    <row r="2094" customFormat="false" ht="11.25" hidden="false" customHeight="true" outlineLevel="0" collapsed="false">
      <c r="A2094" s="217" t="s">
        <v>467</v>
      </c>
      <c r="B2094" s="217"/>
      <c r="C2094" s="217"/>
      <c r="D2094" s="217"/>
      <c r="E2094" s="185" t="n">
        <v>669</v>
      </c>
      <c r="F2094" s="160" t="n">
        <v>329</v>
      </c>
      <c r="G2094" s="160" t="n">
        <v>340</v>
      </c>
      <c r="H2094" s="160"/>
      <c r="I2094" s="185" t="n">
        <v>24</v>
      </c>
      <c r="J2094" s="160" t="n">
        <v>9</v>
      </c>
      <c r="K2094" s="160" t="n">
        <v>15</v>
      </c>
    </row>
    <row r="2095" customFormat="false" ht="11.25" hidden="false" customHeight="true" outlineLevel="0" collapsed="false">
      <c r="A2095" s="217" t="s">
        <v>468</v>
      </c>
      <c r="B2095" s="217"/>
      <c r="C2095" s="217"/>
      <c r="D2095" s="217"/>
      <c r="E2095" s="185" t="n">
        <v>256</v>
      </c>
      <c r="F2095" s="160" t="n">
        <v>130</v>
      </c>
      <c r="G2095" s="160" t="n">
        <v>126</v>
      </c>
      <c r="H2095" s="160"/>
      <c r="I2095" s="185" t="n">
        <v>11</v>
      </c>
      <c r="J2095" s="160" t="n">
        <v>7</v>
      </c>
      <c r="K2095" s="160" t="n">
        <v>4</v>
      </c>
    </row>
    <row r="2096" customFormat="false" ht="11.25" hidden="false" customHeight="true" outlineLevel="0" collapsed="false">
      <c r="A2096" s="218" t="s">
        <v>549</v>
      </c>
      <c r="B2096" s="218"/>
      <c r="C2096" s="218"/>
      <c r="D2096" s="218"/>
      <c r="E2096" s="185" t="n">
        <v>112</v>
      </c>
      <c r="F2096" s="230" t="n">
        <v>47</v>
      </c>
      <c r="G2096" s="230" t="n">
        <v>65</v>
      </c>
      <c r="H2096" s="161"/>
      <c r="I2096" s="185" t="n">
        <v>5</v>
      </c>
      <c r="J2096" s="160" t="n">
        <v>3</v>
      </c>
      <c r="K2096" s="160" t="n">
        <v>2</v>
      </c>
    </row>
    <row r="2097" customFormat="false" ht="23.25" hidden="false" customHeight="true" outlineLevel="0" collapsed="false">
      <c r="A2097" s="222" t="s">
        <v>325</v>
      </c>
      <c r="B2097" s="222"/>
      <c r="C2097" s="222"/>
      <c r="D2097" s="222"/>
      <c r="E2097" s="157" t="n">
        <f aca="false">SUM(E2098:E2101)</f>
        <v>7042</v>
      </c>
      <c r="F2097" s="162" t="n">
        <f aca="false">SUM(F2098:F2101)</f>
        <v>3599</v>
      </c>
      <c r="G2097" s="162" t="n">
        <f aca="false">SUM(G2098:G2101)</f>
        <v>3443</v>
      </c>
      <c r="H2097" s="162"/>
      <c r="I2097" s="157" t="n">
        <f aca="false">SUM(I2098:I2101)</f>
        <v>270</v>
      </c>
      <c r="J2097" s="162" t="n">
        <f aca="false">SUM(J2098:J2101)</f>
        <v>81</v>
      </c>
      <c r="K2097" s="162" t="n">
        <f aca="false">SUM(K2098:K2101)</f>
        <v>189</v>
      </c>
    </row>
    <row r="2098" customFormat="false" ht="23.25" hidden="false" customHeight="true" outlineLevel="0" collapsed="false">
      <c r="A2098" s="220" t="s">
        <v>466</v>
      </c>
      <c r="B2098" s="220"/>
      <c r="C2098" s="220"/>
      <c r="D2098" s="220"/>
      <c r="E2098" s="185" t="n">
        <v>1294</v>
      </c>
      <c r="F2098" s="160" t="n">
        <v>651</v>
      </c>
      <c r="G2098" s="160" t="n">
        <v>643</v>
      </c>
      <c r="H2098" s="160"/>
      <c r="I2098" s="185" t="n">
        <v>51</v>
      </c>
      <c r="J2098" s="160" t="n">
        <v>3</v>
      </c>
      <c r="K2098" s="160" t="n">
        <v>48</v>
      </c>
    </row>
    <row r="2099" customFormat="false" ht="11.25" hidden="false" customHeight="true" outlineLevel="0" collapsed="false">
      <c r="A2099" s="217" t="s">
        <v>467</v>
      </c>
      <c r="B2099" s="217"/>
      <c r="C2099" s="217"/>
      <c r="D2099" s="217"/>
      <c r="E2099" s="185" t="n">
        <v>3262</v>
      </c>
      <c r="F2099" s="160" t="n">
        <v>1727</v>
      </c>
      <c r="G2099" s="160" t="n">
        <v>1535</v>
      </c>
      <c r="H2099" s="160"/>
      <c r="I2099" s="185" t="n">
        <v>121</v>
      </c>
      <c r="J2099" s="160" t="n">
        <v>36</v>
      </c>
      <c r="K2099" s="160" t="n">
        <v>85</v>
      </c>
    </row>
    <row r="2100" customFormat="false" ht="11.25" hidden="false" customHeight="true" outlineLevel="0" collapsed="false">
      <c r="A2100" s="217" t="s">
        <v>468</v>
      </c>
      <c r="B2100" s="217"/>
      <c r="C2100" s="217"/>
      <c r="D2100" s="217"/>
      <c r="E2100" s="185" t="n">
        <v>1586</v>
      </c>
      <c r="F2100" s="160" t="n">
        <v>777</v>
      </c>
      <c r="G2100" s="160" t="n">
        <v>809</v>
      </c>
      <c r="H2100" s="160"/>
      <c r="I2100" s="185" t="n">
        <v>66</v>
      </c>
      <c r="J2100" s="160" t="n">
        <v>30</v>
      </c>
      <c r="K2100" s="160" t="n">
        <v>36</v>
      </c>
    </row>
    <row r="2101" customFormat="false" ht="11.25" hidden="false" customHeight="true" outlineLevel="0" collapsed="false">
      <c r="A2101" s="218" t="s">
        <v>549</v>
      </c>
      <c r="B2101" s="218"/>
      <c r="C2101" s="218"/>
      <c r="D2101" s="218"/>
      <c r="E2101" s="185" t="n">
        <v>900</v>
      </c>
      <c r="F2101" s="230" t="n">
        <v>444</v>
      </c>
      <c r="G2101" s="230" t="n">
        <v>456</v>
      </c>
      <c r="H2101" s="161"/>
      <c r="I2101" s="185" t="n">
        <v>32</v>
      </c>
      <c r="J2101" s="160" t="n">
        <v>12</v>
      </c>
      <c r="K2101" s="160" t="n">
        <v>20</v>
      </c>
    </row>
    <row r="2102" customFormat="false" ht="23.25" hidden="false" customHeight="true" outlineLevel="0" collapsed="false">
      <c r="A2102" s="222" t="s">
        <v>326</v>
      </c>
      <c r="B2102" s="222"/>
      <c r="C2102" s="222"/>
      <c r="D2102" s="222"/>
      <c r="E2102" s="157" t="n">
        <f aca="false">SUM(E2103:E2106)</f>
        <v>2059</v>
      </c>
      <c r="F2102" s="162" t="n">
        <f aca="false">SUM(F2103:F2106)</f>
        <v>1018</v>
      </c>
      <c r="G2102" s="162" t="n">
        <f aca="false">SUM(G2103:G2106)</f>
        <v>1041</v>
      </c>
      <c r="H2102" s="162"/>
      <c r="I2102" s="157" t="n">
        <f aca="false">SUM(I2103:I2106)</f>
        <v>98</v>
      </c>
      <c r="J2102" s="162" t="n">
        <f aca="false">SUM(J2103:J2106)</f>
        <v>38</v>
      </c>
      <c r="K2102" s="162" t="n">
        <f aca="false">SUM(K2103:K2106)</f>
        <v>60</v>
      </c>
    </row>
    <row r="2103" customFormat="false" ht="23.25" hidden="false" customHeight="true" outlineLevel="0" collapsed="false">
      <c r="A2103" s="220" t="s">
        <v>466</v>
      </c>
      <c r="B2103" s="220"/>
      <c r="C2103" s="220"/>
      <c r="D2103" s="220"/>
      <c r="E2103" s="185" t="n">
        <v>420</v>
      </c>
      <c r="F2103" s="160" t="n">
        <v>197</v>
      </c>
      <c r="G2103" s="160" t="n">
        <v>223</v>
      </c>
      <c r="H2103" s="160"/>
      <c r="I2103" s="185" t="n">
        <v>19</v>
      </c>
      <c r="J2103" s="160" t="n">
        <v>1</v>
      </c>
      <c r="K2103" s="160" t="n">
        <v>18</v>
      </c>
    </row>
    <row r="2104" customFormat="false" ht="11.25" hidden="false" customHeight="true" outlineLevel="0" collapsed="false">
      <c r="A2104" s="217" t="s">
        <v>467</v>
      </c>
      <c r="B2104" s="217"/>
      <c r="C2104" s="217"/>
      <c r="D2104" s="217"/>
      <c r="E2104" s="185" t="n">
        <v>918</v>
      </c>
      <c r="F2104" s="160" t="n">
        <v>465</v>
      </c>
      <c r="G2104" s="160" t="n">
        <v>453</v>
      </c>
      <c r="H2104" s="160"/>
      <c r="I2104" s="185" t="n">
        <v>45</v>
      </c>
      <c r="J2104" s="160" t="n">
        <v>21</v>
      </c>
      <c r="K2104" s="160" t="n">
        <v>24</v>
      </c>
    </row>
    <row r="2105" customFormat="false" ht="11.25" hidden="false" customHeight="true" outlineLevel="0" collapsed="false">
      <c r="A2105" s="217" t="s">
        <v>468</v>
      </c>
      <c r="B2105" s="217"/>
      <c r="C2105" s="217"/>
      <c r="D2105" s="217"/>
      <c r="E2105" s="185" t="n">
        <v>421</v>
      </c>
      <c r="F2105" s="160" t="n">
        <v>229</v>
      </c>
      <c r="G2105" s="160" t="n">
        <v>192</v>
      </c>
      <c r="H2105" s="160"/>
      <c r="I2105" s="185" t="n">
        <v>21</v>
      </c>
      <c r="J2105" s="160" t="n">
        <v>8</v>
      </c>
      <c r="K2105" s="160" t="n">
        <v>13</v>
      </c>
    </row>
    <row r="2106" customFormat="false" ht="11.25" hidden="false" customHeight="true" outlineLevel="0" collapsed="false">
      <c r="A2106" s="218" t="s">
        <v>549</v>
      </c>
      <c r="B2106" s="218"/>
      <c r="C2106" s="218"/>
      <c r="D2106" s="218"/>
      <c r="E2106" s="185" t="n">
        <v>300</v>
      </c>
      <c r="F2106" s="230" t="n">
        <v>127</v>
      </c>
      <c r="G2106" s="230" t="n">
        <v>173</v>
      </c>
      <c r="H2106" s="161"/>
      <c r="I2106" s="185" t="n">
        <v>13</v>
      </c>
      <c r="J2106" s="160" t="n">
        <v>8</v>
      </c>
      <c r="K2106" s="160" t="n">
        <v>5</v>
      </c>
    </row>
    <row r="2107" customFormat="false" ht="23.25" hidden="false" customHeight="true" outlineLevel="0" collapsed="false">
      <c r="A2107" s="222" t="s">
        <v>327</v>
      </c>
      <c r="B2107" s="222"/>
      <c r="C2107" s="222"/>
      <c r="D2107" s="222"/>
      <c r="E2107" s="157" t="n">
        <f aca="false">SUM(E2108:E2111)</f>
        <v>2395</v>
      </c>
      <c r="F2107" s="162" t="n">
        <f aca="false">SUM(F2108:F2111)</f>
        <v>1207</v>
      </c>
      <c r="G2107" s="162" t="n">
        <f aca="false">SUM(G2108:G2111)</f>
        <v>1188</v>
      </c>
      <c r="H2107" s="162"/>
      <c r="I2107" s="157" t="n">
        <f aca="false">SUM(I2108:I2111)</f>
        <v>121</v>
      </c>
      <c r="J2107" s="162" t="n">
        <f aca="false">SUM(J2108:J2111)</f>
        <v>47</v>
      </c>
      <c r="K2107" s="162" t="n">
        <f aca="false">SUM(K2108:K2111)</f>
        <v>74</v>
      </c>
    </row>
    <row r="2108" customFormat="false" ht="23.25" hidden="false" customHeight="true" outlineLevel="0" collapsed="false">
      <c r="A2108" s="220" t="s">
        <v>466</v>
      </c>
      <c r="B2108" s="220"/>
      <c r="C2108" s="220"/>
      <c r="D2108" s="220"/>
      <c r="E2108" s="185" t="n">
        <v>533</v>
      </c>
      <c r="F2108" s="160" t="n">
        <v>280</v>
      </c>
      <c r="G2108" s="160" t="n">
        <v>253</v>
      </c>
      <c r="H2108" s="160"/>
      <c r="I2108" s="185" t="n">
        <v>17</v>
      </c>
      <c r="J2108" s="160" t="n">
        <v>2</v>
      </c>
      <c r="K2108" s="160" t="n">
        <v>15</v>
      </c>
    </row>
    <row r="2109" customFormat="false" ht="11.25" hidden="false" customHeight="true" outlineLevel="0" collapsed="false">
      <c r="A2109" s="217" t="s">
        <v>467</v>
      </c>
      <c r="B2109" s="217"/>
      <c r="C2109" s="217"/>
      <c r="D2109" s="217"/>
      <c r="E2109" s="185" t="n">
        <v>1101</v>
      </c>
      <c r="F2109" s="160" t="n">
        <v>564</v>
      </c>
      <c r="G2109" s="160" t="n">
        <v>537</v>
      </c>
      <c r="H2109" s="160"/>
      <c r="I2109" s="185" t="n">
        <v>53</v>
      </c>
      <c r="J2109" s="160" t="n">
        <v>26</v>
      </c>
      <c r="K2109" s="160" t="n">
        <v>27</v>
      </c>
    </row>
    <row r="2110" customFormat="false" ht="11.25" hidden="false" customHeight="true" outlineLevel="0" collapsed="false">
      <c r="A2110" s="217" t="s">
        <v>468</v>
      </c>
      <c r="B2110" s="217"/>
      <c r="C2110" s="217"/>
      <c r="D2110" s="217"/>
      <c r="E2110" s="185" t="n">
        <v>566</v>
      </c>
      <c r="F2110" s="160" t="n">
        <v>282</v>
      </c>
      <c r="G2110" s="160" t="n">
        <v>284</v>
      </c>
      <c r="H2110" s="160"/>
      <c r="I2110" s="185" t="n">
        <v>36</v>
      </c>
      <c r="J2110" s="160" t="n">
        <v>14</v>
      </c>
      <c r="K2110" s="160" t="n">
        <v>22</v>
      </c>
    </row>
    <row r="2111" customFormat="false" ht="11.25" hidden="false" customHeight="true" outlineLevel="0" collapsed="false">
      <c r="A2111" s="218" t="s">
        <v>549</v>
      </c>
      <c r="B2111" s="218"/>
      <c r="C2111" s="218"/>
      <c r="D2111" s="218"/>
      <c r="E2111" s="185" t="n">
        <v>195</v>
      </c>
      <c r="F2111" s="230" t="n">
        <v>81</v>
      </c>
      <c r="G2111" s="230" t="n">
        <v>114</v>
      </c>
      <c r="H2111" s="161"/>
      <c r="I2111" s="185" t="n">
        <v>15</v>
      </c>
      <c r="J2111" s="160" t="n">
        <v>5</v>
      </c>
      <c r="K2111" s="160" t="n">
        <v>10</v>
      </c>
    </row>
    <row r="2112" customFormat="false" ht="23.25" hidden="false" customHeight="true" outlineLevel="0" collapsed="false">
      <c r="A2112" s="222" t="s">
        <v>328</v>
      </c>
      <c r="B2112" s="187"/>
      <c r="C2112" s="187"/>
      <c r="D2112" s="187"/>
      <c r="E2112" s="157" t="n">
        <f aca="false">SUM(E2113:E2117)</f>
        <v>16197</v>
      </c>
      <c r="F2112" s="162" t="n">
        <f aca="false">SUM(F2113:F2117)</f>
        <v>8283</v>
      </c>
      <c r="G2112" s="162" t="n">
        <f aca="false">SUM(G2113:G2117)</f>
        <v>7914</v>
      </c>
      <c r="H2112" s="162"/>
      <c r="I2112" s="157" t="n">
        <f aca="false">SUM(I2113:I2117)</f>
        <v>745</v>
      </c>
      <c r="J2112" s="162" t="n">
        <f aca="false">SUM(J2113:J2117)</f>
        <v>304</v>
      </c>
      <c r="K2112" s="162" t="n">
        <f aca="false">SUM(K2113:K2117)</f>
        <v>441</v>
      </c>
    </row>
    <row r="2113" customFormat="false" ht="23.25" hidden="false" customHeight="true" outlineLevel="0" collapsed="false">
      <c r="A2113" s="220" t="s">
        <v>466</v>
      </c>
      <c r="B2113" s="220"/>
      <c r="C2113" s="220"/>
      <c r="D2113" s="220"/>
      <c r="E2113" s="185" t="n">
        <v>3305</v>
      </c>
      <c r="F2113" s="160" t="n">
        <v>1677</v>
      </c>
      <c r="G2113" s="160" t="n">
        <v>1628</v>
      </c>
      <c r="H2113" s="160"/>
      <c r="I2113" s="185" t="n">
        <v>147</v>
      </c>
      <c r="J2113" s="160" t="n">
        <v>7</v>
      </c>
      <c r="K2113" s="160" t="n">
        <v>140</v>
      </c>
    </row>
    <row r="2114" customFormat="false" ht="11.25" hidden="false" customHeight="true" outlineLevel="0" collapsed="false">
      <c r="A2114" s="217" t="s">
        <v>467</v>
      </c>
      <c r="B2114" s="217"/>
      <c r="C2114" s="217"/>
      <c r="D2114" s="217"/>
      <c r="E2114" s="185" t="n">
        <v>7030</v>
      </c>
      <c r="F2114" s="160" t="n">
        <v>3653</v>
      </c>
      <c r="G2114" s="160" t="n">
        <v>3377</v>
      </c>
      <c r="H2114" s="160"/>
      <c r="I2114" s="185" t="n">
        <v>304</v>
      </c>
      <c r="J2114" s="160" t="n">
        <v>138</v>
      </c>
      <c r="K2114" s="160" t="n">
        <v>166</v>
      </c>
    </row>
    <row r="2115" customFormat="false" ht="11.25" hidden="false" customHeight="true" outlineLevel="0" collapsed="false">
      <c r="A2115" s="217" t="s">
        <v>468</v>
      </c>
      <c r="B2115" s="217"/>
      <c r="C2115" s="217"/>
      <c r="D2115" s="217"/>
      <c r="E2115" s="185" t="n">
        <v>3589</v>
      </c>
      <c r="F2115" s="160" t="n">
        <v>1809</v>
      </c>
      <c r="G2115" s="160" t="n">
        <v>1780</v>
      </c>
      <c r="H2115" s="160"/>
      <c r="I2115" s="185" t="n">
        <v>175</v>
      </c>
      <c r="J2115" s="160" t="n">
        <v>93</v>
      </c>
      <c r="K2115" s="160" t="n">
        <v>82</v>
      </c>
    </row>
    <row r="2116" customFormat="false" ht="11.25" hidden="false" customHeight="true" outlineLevel="0" collapsed="false">
      <c r="A2116" s="218" t="s">
        <v>549</v>
      </c>
      <c r="B2116" s="218"/>
      <c r="C2116" s="218"/>
      <c r="D2116" s="218"/>
      <c r="E2116" s="185" t="n">
        <v>2195</v>
      </c>
      <c r="F2116" s="230" t="n">
        <v>1121</v>
      </c>
      <c r="G2116" s="230" t="n">
        <v>1074</v>
      </c>
      <c r="H2116" s="161"/>
      <c r="I2116" s="185" t="n">
        <v>112</v>
      </c>
      <c r="J2116" s="160" t="n">
        <v>63</v>
      </c>
      <c r="K2116" s="160" t="n">
        <v>49</v>
      </c>
    </row>
    <row r="2117" customFormat="false" ht="23.25" hidden="false" customHeight="true" outlineLevel="0" collapsed="false">
      <c r="A2117" s="219" t="s">
        <v>550</v>
      </c>
      <c r="B2117" s="219"/>
      <c r="C2117" s="219"/>
      <c r="D2117" s="219"/>
      <c r="E2117" s="185" t="n">
        <v>78</v>
      </c>
      <c r="F2117" s="230" t="n">
        <v>23</v>
      </c>
      <c r="G2117" s="230" t="n">
        <v>55</v>
      </c>
      <c r="H2117" s="161"/>
      <c r="I2117" s="185" t="n">
        <v>7</v>
      </c>
      <c r="J2117" s="160" t="n">
        <v>3</v>
      </c>
      <c r="K2117" s="160" t="n">
        <v>4</v>
      </c>
    </row>
    <row r="2118" customFormat="false" ht="23.25" hidden="false" customHeight="true" outlineLevel="0" collapsed="false">
      <c r="A2118" s="222" t="s">
        <v>329</v>
      </c>
      <c r="B2118" s="222"/>
      <c r="C2118" s="222"/>
      <c r="D2118" s="222"/>
      <c r="E2118" s="157" t="n">
        <f aca="false">SUM(E2119:E2122)</f>
        <v>1470</v>
      </c>
      <c r="F2118" s="162" t="n">
        <f aca="false">SUM(F2119:F2122)</f>
        <v>741</v>
      </c>
      <c r="G2118" s="162" t="n">
        <f aca="false">SUM(G2119:G2122)</f>
        <v>729</v>
      </c>
      <c r="H2118" s="162"/>
      <c r="I2118" s="157" t="n">
        <f aca="false">SUM(I2119:I2122)</f>
        <v>80</v>
      </c>
      <c r="J2118" s="162" t="n">
        <f aca="false">SUM(J2119:J2122)</f>
        <v>34</v>
      </c>
      <c r="K2118" s="162" t="n">
        <f aca="false">SUM(K2119:K2122)</f>
        <v>46</v>
      </c>
    </row>
    <row r="2119" customFormat="false" ht="23.25" hidden="false" customHeight="true" outlineLevel="0" collapsed="false">
      <c r="A2119" s="220" t="s">
        <v>466</v>
      </c>
      <c r="B2119" s="220"/>
      <c r="C2119" s="220"/>
      <c r="D2119" s="220"/>
      <c r="E2119" s="185" t="n">
        <v>213</v>
      </c>
      <c r="F2119" s="160" t="n">
        <v>122</v>
      </c>
      <c r="G2119" s="160" t="n">
        <v>91</v>
      </c>
      <c r="H2119" s="160"/>
      <c r="I2119" s="185" t="n">
        <v>11</v>
      </c>
      <c r="J2119" s="160" t="n">
        <v>1</v>
      </c>
      <c r="K2119" s="160" t="n">
        <v>10</v>
      </c>
    </row>
    <row r="2120" customFormat="false" ht="11.25" hidden="false" customHeight="true" outlineLevel="0" collapsed="false">
      <c r="A2120" s="217" t="s">
        <v>467</v>
      </c>
      <c r="B2120" s="217"/>
      <c r="C2120" s="217"/>
      <c r="D2120" s="217"/>
      <c r="E2120" s="185" t="n">
        <v>680</v>
      </c>
      <c r="F2120" s="160" t="n">
        <v>343</v>
      </c>
      <c r="G2120" s="160" t="n">
        <v>337</v>
      </c>
      <c r="H2120" s="160"/>
      <c r="I2120" s="185" t="n">
        <v>33</v>
      </c>
      <c r="J2120" s="160" t="n">
        <v>14</v>
      </c>
      <c r="K2120" s="160" t="n">
        <v>19</v>
      </c>
    </row>
    <row r="2121" customFormat="false" ht="11.25" hidden="false" customHeight="true" outlineLevel="0" collapsed="false">
      <c r="A2121" s="217" t="s">
        <v>468</v>
      </c>
      <c r="B2121" s="217"/>
      <c r="C2121" s="217"/>
      <c r="D2121" s="217"/>
      <c r="E2121" s="185" t="n">
        <v>314</v>
      </c>
      <c r="F2121" s="160" t="n">
        <v>165</v>
      </c>
      <c r="G2121" s="160" t="n">
        <v>149</v>
      </c>
      <c r="H2121" s="160"/>
      <c r="I2121" s="185" t="n">
        <v>16</v>
      </c>
      <c r="J2121" s="160" t="n">
        <v>7</v>
      </c>
      <c r="K2121" s="160" t="n">
        <v>9</v>
      </c>
    </row>
    <row r="2122" customFormat="false" ht="11.25" hidden="false" customHeight="true" outlineLevel="0" collapsed="false">
      <c r="A2122" s="218" t="s">
        <v>549</v>
      </c>
      <c r="B2122" s="218"/>
      <c r="C2122" s="218"/>
      <c r="D2122" s="218"/>
      <c r="E2122" s="185" t="n">
        <v>263</v>
      </c>
      <c r="F2122" s="230" t="n">
        <v>111</v>
      </c>
      <c r="G2122" s="230" t="n">
        <v>152</v>
      </c>
      <c r="H2122" s="161"/>
      <c r="I2122" s="185" t="n">
        <v>20</v>
      </c>
      <c r="J2122" s="160" t="n">
        <v>12</v>
      </c>
      <c r="K2122" s="160" t="n">
        <v>8</v>
      </c>
    </row>
    <row r="2123" customFormat="false" ht="23.25" hidden="false" customHeight="true" outlineLevel="0" collapsed="false">
      <c r="A2123" s="222" t="s">
        <v>330</v>
      </c>
      <c r="B2123" s="187"/>
      <c r="C2123" s="187"/>
      <c r="D2123" s="187"/>
      <c r="E2123" s="157" t="n">
        <f aca="false">SUM(E2124:E2127)</f>
        <v>4538</v>
      </c>
      <c r="F2123" s="162" t="n">
        <f aca="false">SUM(F2124:F2127)</f>
        <v>2315</v>
      </c>
      <c r="G2123" s="162" t="n">
        <f aca="false">SUM(G2124:G2127)</f>
        <v>2223</v>
      </c>
      <c r="H2123" s="162"/>
      <c r="I2123" s="157" t="n">
        <f aca="false">SUM(I2124:I2127)</f>
        <v>187</v>
      </c>
      <c r="J2123" s="162" t="n">
        <f aca="false">SUM(J2124:J2127)</f>
        <v>68</v>
      </c>
      <c r="K2123" s="162" t="n">
        <f aca="false">SUM(K2124:K2127)</f>
        <v>119</v>
      </c>
    </row>
    <row r="2124" customFormat="false" ht="23.25" hidden="false" customHeight="true" outlineLevel="0" collapsed="false">
      <c r="A2124" s="220" t="s">
        <v>466</v>
      </c>
      <c r="B2124" s="220"/>
      <c r="C2124" s="220"/>
      <c r="D2124" s="220"/>
      <c r="E2124" s="185" t="n">
        <v>873</v>
      </c>
      <c r="F2124" s="160" t="n">
        <v>454</v>
      </c>
      <c r="G2124" s="160" t="n">
        <v>419</v>
      </c>
      <c r="H2124" s="160"/>
      <c r="I2124" s="185" t="n">
        <v>32</v>
      </c>
      <c r="J2124" s="160" t="n">
        <v>1</v>
      </c>
      <c r="K2124" s="160" t="n">
        <v>31</v>
      </c>
    </row>
    <row r="2125" customFormat="false" ht="11.25" hidden="false" customHeight="true" outlineLevel="0" collapsed="false">
      <c r="A2125" s="217" t="s">
        <v>467</v>
      </c>
      <c r="B2125" s="217"/>
      <c r="C2125" s="217"/>
      <c r="D2125" s="217"/>
      <c r="E2125" s="185" t="n">
        <v>2235</v>
      </c>
      <c r="F2125" s="160" t="n">
        <v>1124</v>
      </c>
      <c r="G2125" s="160" t="n">
        <v>1111</v>
      </c>
      <c r="H2125" s="160"/>
      <c r="I2125" s="185" t="n">
        <v>98</v>
      </c>
      <c r="J2125" s="160" t="n">
        <v>37</v>
      </c>
      <c r="K2125" s="160" t="n">
        <v>61</v>
      </c>
    </row>
    <row r="2126" customFormat="false" ht="11.25" hidden="false" customHeight="true" outlineLevel="0" collapsed="false">
      <c r="A2126" s="217" t="s">
        <v>468</v>
      </c>
      <c r="B2126" s="217"/>
      <c r="C2126" s="217"/>
      <c r="D2126" s="217"/>
      <c r="E2126" s="185" t="n">
        <v>905</v>
      </c>
      <c r="F2126" s="160" t="n">
        <v>464</v>
      </c>
      <c r="G2126" s="160" t="n">
        <v>441</v>
      </c>
      <c r="H2126" s="160"/>
      <c r="I2126" s="185" t="n">
        <v>41</v>
      </c>
      <c r="J2126" s="160" t="n">
        <v>20</v>
      </c>
      <c r="K2126" s="160" t="n">
        <v>21</v>
      </c>
    </row>
    <row r="2127" customFormat="false" ht="11.25" hidden="false" customHeight="true" outlineLevel="0" collapsed="false">
      <c r="A2127" s="218" t="s">
        <v>549</v>
      </c>
      <c r="B2127" s="218"/>
      <c r="C2127" s="218"/>
      <c r="D2127" s="218"/>
      <c r="E2127" s="185" t="n">
        <v>525</v>
      </c>
      <c r="F2127" s="230" t="n">
        <v>273</v>
      </c>
      <c r="G2127" s="230" t="n">
        <v>252</v>
      </c>
      <c r="H2127" s="161"/>
      <c r="I2127" s="185" t="n">
        <v>16</v>
      </c>
      <c r="J2127" s="160" t="n">
        <v>10</v>
      </c>
      <c r="K2127" s="160" t="n">
        <v>6</v>
      </c>
    </row>
    <row r="2128" customFormat="false" ht="23.25" hidden="false" customHeight="true" outlineLevel="0" collapsed="false">
      <c r="A2128" s="222" t="s">
        <v>331</v>
      </c>
      <c r="B2128" s="222"/>
      <c r="C2128" s="222"/>
      <c r="D2128" s="222"/>
      <c r="E2128" s="157" t="n">
        <f aca="false">SUM(E2129:E2132)</f>
        <v>5574</v>
      </c>
      <c r="F2128" s="162" t="n">
        <f aca="false">SUM(F2129:F2132)</f>
        <v>2872</v>
      </c>
      <c r="G2128" s="162" t="n">
        <f aca="false">SUM(G2129:G2132)</f>
        <v>2702</v>
      </c>
      <c r="H2128" s="162"/>
      <c r="I2128" s="157" t="n">
        <f aca="false">SUM(I2129:I2132)</f>
        <v>203</v>
      </c>
      <c r="J2128" s="162" t="n">
        <f aca="false">SUM(J2129:J2132)</f>
        <v>48</v>
      </c>
      <c r="K2128" s="162" t="n">
        <f aca="false">SUM(K2129:K2132)</f>
        <v>155</v>
      </c>
    </row>
    <row r="2129" customFormat="false" ht="23.25" hidden="false" customHeight="true" outlineLevel="0" collapsed="false">
      <c r="A2129" s="220" t="s">
        <v>466</v>
      </c>
      <c r="B2129" s="220"/>
      <c r="C2129" s="220"/>
      <c r="D2129" s="220"/>
      <c r="E2129" s="185" t="n">
        <v>1011</v>
      </c>
      <c r="F2129" s="160" t="n">
        <v>538</v>
      </c>
      <c r="G2129" s="160" t="n">
        <v>473</v>
      </c>
      <c r="H2129" s="160"/>
      <c r="I2129" s="185" t="n">
        <v>40</v>
      </c>
      <c r="J2129" s="160" t="n">
        <v>0</v>
      </c>
      <c r="K2129" s="160" t="n">
        <v>40</v>
      </c>
    </row>
    <row r="2130" customFormat="false" ht="11.25" hidden="false" customHeight="true" outlineLevel="0" collapsed="false">
      <c r="A2130" s="217" t="s">
        <v>467</v>
      </c>
      <c r="B2130" s="217"/>
      <c r="C2130" s="217"/>
      <c r="D2130" s="217"/>
      <c r="E2130" s="185" t="n">
        <v>2672</v>
      </c>
      <c r="F2130" s="160" t="n">
        <v>1410</v>
      </c>
      <c r="G2130" s="160" t="n">
        <v>1262</v>
      </c>
      <c r="H2130" s="160"/>
      <c r="I2130" s="185" t="n">
        <v>87</v>
      </c>
      <c r="J2130" s="160" t="n">
        <v>18</v>
      </c>
      <c r="K2130" s="160" t="n">
        <v>69</v>
      </c>
    </row>
    <row r="2131" customFormat="false" ht="11.25" hidden="false" customHeight="true" outlineLevel="0" collapsed="false">
      <c r="A2131" s="217" t="s">
        <v>468</v>
      </c>
      <c r="B2131" s="217"/>
      <c r="C2131" s="217"/>
      <c r="D2131" s="217"/>
      <c r="E2131" s="185" t="n">
        <v>1112</v>
      </c>
      <c r="F2131" s="160" t="n">
        <v>569</v>
      </c>
      <c r="G2131" s="160" t="n">
        <v>543</v>
      </c>
      <c r="H2131" s="160"/>
      <c r="I2131" s="185" t="n">
        <v>41</v>
      </c>
      <c r="J2131" s="160" t="n">
        <v>16</v>
      </c>
      <c r="K2131" s="160" t="n">
        <v>25</v>
      </c>
    </row>
    <row r="2132" customFormat="false" ht="11.25" hidden="false" customHeight="true" outlineLevel="0" collapsed="false">
      <c r="A2132" s="218" t="s">
        <v>549</v>
      </c>
      <c r="B2132" s="218"/>
      <c r="C2132" s="218"/>
      <c r="D2132" s="218"/>
      <c r="E2132" s="185" t="n">
        <v>779</v>
      </c>
      <c r="F2132" s="230" t="n">
        <v>355</v>
      </c>
      <c r="G2132" s="230" t="n">
        <v>424</v>
      </c>
      <c r="H2132" s="161"/>
      <c r="I2132" s="185" t="n">
        <v>35</v>
      </c>
      <c r="J2132" s="160" t="n">
        <v>14</v>
      </c>
      <c r="K2132" s="160" t="n">
        <v>21</v>
      </c>
    </row>
    <row r="2133" customFormat="false" ht="23.25" hidden="false" customHeight="true" outlineLevel="0" collapsed="false">
      <c r="A2133" s="222" t="s">
        <v>606</v>
      </c>
      <c r="B2133" s="222"/>
      <c r="C2133" s="222"/>
      <c r="D2133" s="222"/>
      <c r="E2133" s="157" t="n">
        <f aca="false">SUM(E2134:E2137)</f>
        <v>411</v>
      </c>
      <c r="F2133" s="162" t="n">
        <f aca="false">SUM(F2134:F2137)</f>
        <v>195</v>
      </c>
      <c r="G2133" s="162" t="n">
        <f aca="false">SUM(G2134:G2137)</f>
        <v>216</v>
      </c>
      <c r="H2133" s="162"/>
      <c r="I2133" s="157" t="n">
        <f aca="false">SUM(I2134:I2137)</f>
        <v>30</v>
      </c>
      <c r="J2133" s="162" t="n">
        <f aca="false">SUM(J2134:J2137)</f>
        <v>9</v>
      </c>
      <c r="K2133" s="162" t="n">
        <f aca="false">SUM(K2134:K2137)</f>
        <v>21</v>
      </c>
    </row>
    <row r="2134" customFormat="false" ht="23.25" hidden="false" customHeight="true" outlineLevel="0" collapsed="false">
      <c r="A2134" s="220" t="s">
        <v>466</v>
      </c>
      <c r="B2134" s="220"/>
      <c r="C2134" s="220"/>
      <c r="D2134" s="220"/>
      <c r="E2134" s="185" t="n">
        <v>59</v>
      </c>
      <c r="F2134" s="160" t="n">
        <v>24</v>
      </c>
      <c r="G2134" s="160" t="n">
        <v>35</v>
      </c>
      <c r="H2134" s="160"/>
      <c r="I2134" s="185" t="n">
        <v>3</v>
      </c>
      <c r="J2134" s="160" t="n">
        <v>0</v>
      </c>
      <c r="K2134" s="160" t="n">
        <v>3</v>
      </c>
    </row>
    <row r="2135" customFormat="false" ht="11.25" hidden="false" customHeight="true" outlineLevel="0" collapsed="false">
      <c r="A2135" s="217" t="s">
        <v>467</v>
      </c>
      <c r="B2135" s="217"/>
      <c r="C2135" s="217"/>
      <c r="D2135" s="217"/>
      <c r="E2135" s="185" t="n">
        <v>134</v>
      </c>
      <c r="F2135" s="160" t="n">
        <v>69</v>
      </c>
      <c r="G2135" s="160" t="n">
        <v>65</v>
      </c>
      <c r="H2135" s="160"/>
      <c r="I2135" s="185" t="n">
        <v>10</v>
      </c>
      <c r="J2135" s="160" t="n">
        <v>4</v>
      </c>
      <c r="K2135" s="160" t="n">
        <v>6</v>
      </c>
    </row>
    <row r="2136" customFormat="false" ht="11.25" hidden="false" customHeight="true" outlineLevel="0" collapsed="false">
      <c r="A2136" s="217" t="s">
        <v>468</v>
      </c>
      <c r="B2136" s="217"/>
      <c r="C2136" s="217"/>
      <c r="D2136" s="217"/>
      <c r="E2136" s="185" t="n">
        <v>97</v>
      </c>
      <c r="F2136" s="160" t="n">
        <v>41</v>
      </c>
      <c r="G2136" s="160" t="n">
        <v>56</v>
      </c>
      <c r="H2136" s="160"/>
      <c r="I2136" s="185" t="n">
        <v>10</v>
      </c>
      <c r="J2136" s="160" t="n">
        <v>3</v>
      </c>
      <c r="K2136" s="160" t="n">
        <v>7</v>
      </c>
    </row>
    <row r="2137" customFormat="false" ht="11.25" hidden="false" customHeight="true" outlineLevel="0" collapsed="false">
      <c r="A2137" s="218" t="s">
        <v>549</v>
      </c>
      <c r="B2137" s="218"/>
      <c r="C2137" s="218"/>
      <c r="D2137" s="218"/>
      <c r="E2137" s="185" t="n">
        <v>121</v>
      </c>
      <c r="F2137" s="230" t="n">
        <v>61</v>
      </c>
      <c r="G2137" s="230" t="n">
        <v>60</v>
      </c>
      <c r="H2137" s="161"/>
      <c r="I2137" s="185" t="n">
        <v>7</v>
      </c>
      <c r="J2137" s="160" t="n">
        <v>2</v>
      </c>
      <c r="K2137" s="160" t="n">
        <v>5</v>
      </c>
    </row>
    <row r="2138" customFormat="false" ht="23.25" hidden="false" customHeight="true" outlineLevel="0" collapsed="false">
      <c r="A2138" s="222" t="s">
        <v>333</v>
      </c>
      <c r="B2138" s="222"/>
      <c r="C2138" s="222"/>
      <c r="D2138" s="222"/>
      <c r="E2138" s="157" t="n">
        <f aca="false">SUM(E2139:E2142)</f>
        <v>2801</v>
      </c>
      <c r="F2138" s="162" t="n">
        <f aca="false">SUM(F2139:F2142)</f>
        <v>1381</v>
      </c>
      <c r="G2138" s="162" t="n">
        <f aca="false">SUM(G2139:G2142)</f>
        <v>1420</v>
      </c>
      <c r="H2138" s="162"/>
      <c r="I2138" s="157" t="n">
        <f aca="false">SUM(I2139:I2142)</f>
        <v>129</v>
      </c>
      <c r="J2138" s="162" t="n">
        <f aca="false">SUM(J2139:J2142)</f>
        <v>51</v>
      </c>
      <c r="K2138" s="162" t="n">
        <f aca="false">SUM(K2139:K2142)</f>
        <v>78</v>
      </c>
    </row>
    <row r="2139" customFormat="false" ht="23.25" hidden="false" customHeight="true" outlineLevel="0" collapsed="false">
      <c r="A2139" s="220" t="s">
        <v>466</v>
      </c>
      <c r="B2139" s="220"/>
      <c r="C2139" s="220"/>
      <c r="D2139" s="220"/>
      <c r="E2139" s="185" t="n">
        <v>505</v>
      </c>
      <c r="F2139" s="160" t="n">
        <v>262</v>
      </c>
      <c r="G2139" s="160" t="n">
        <v>243</v>
      </c>
      <c r="H2139" s="160"/>
      <c r="I2139" s="185" t="n">
        <v>24</v>
      </c>
      <c r="J2139" s="160" t="n">
        <v>0</v>
      </c>
      <c r="K2139" s="160" t="n">
        <v>24</v>
      </c>
    </row>
    <row r="2140" customFormat="false" ht="11.25" hidden="false" customHeight="true" outlineLevel="0" collapsed="false">
      <c r="A2140" s="217" t="s">
        <v>467</v>
      </c>
      <c r="B2140" s="217"/>
      <c r="C2140" s="217"/>
      <c r="D2140" s="217"/>
      <c r="E2140" s="185" t="n">
        <v>1240</v>
      </c>
      <c r="F2140" s="160" t="n">
        <v>616</v>
      </c>
      <c r="G2140" s="160" t="n">
        <v>624</v>
      </c>
      <c r="H2140" s="160"/>
      <c r="I2140" s="185" t="n">
        <v>52</v>
      </c>
      <c r="J2140" s="160" t="n">
        <v>21</v>
      </c>
      <c r="K2140" s="160" t="n">
        <v>31</v>
      </c>
    </row>
    <row r="2141" customFormat="false" ht="11.25" hidden="false" customHeight="true" outlineLevel="0" collapsed="false">
      <c r="A2141" s="217" t="s">
        <v>468</v>
      </c>
      <c r="B2141" s="217"/>
      <c r="C2141" s="217"/>
      <c r="D2141" s="217"/>
      <c r="E2141" s="185" t="n">
        <v>580</v>
      </c>
      <c r="F2141" s="160" t="n">
        <v>298</v>
      </c>
      <c r="G2141" s="160" t="n">
        <v>282</v>
      </c>
      <c r="H2141" s="160"/>
      <c r="I2141" s="185" t="n">
        <v>31</v>
      </c>
      <c r="J2141" s="160" t="n">
        <v>15</v>
      </c>
      <c r="K2141" s="160" t="n">
        <v>16</v>
      </c>
    </row>
    <row r="2142" customFormat="false" ht="11.25" hidden="false" customHeight="true" outlineLevel="0" collapsed="false">
      <c r="A2142" s="218" t="s">
        <v>549</v>
      </c>
      <c r="B2142" s="218"/>
      <c r="C2142" s="218"/>
      <c r="D2142" s="218"/>
      <c r="E2142" s="185" t="n">
        <v>476</v>
      </c>
      <c r="F2142" s="230" t="n">
        <v>205</v>
      </c>
      <c r="G2142" s="230" t="n">
        <v>271</v>
      </c>
      <c r="H2142" s="161"/>
      <c r="I2142" s="185" t="n">
        <v>22</v>
      </c>
      <c r="J2142" s="160" t="n">
        <v>15</v>
      </c>
      <c r="K2142" s="160" t="n">
        <v>7</v>
      </c>
    </row>
    <row r="2143" customFormat="false" ht="23.25" hidden="false" customHeight="true" outlineLevel="0" collapsed="false">
      <c r="A2143" s="222" t="s">
        <v>334</v>
      </c>
      <c r="B2143" s="222"/>
      <c r="C2143" s="222"/>
      <c r="D2143" s="222"/>
      <c r="E2143" s="157" t="n">
        <f aca="false">SUM(E2144:E2147)</f>
        <v>1573</v>
      </c>
      <c r="F2143" s="162" t="n">
        <f aca="false">SUM(F2144:F2147)</f>
        <v>811</v>
      </c>
      <c r="G2143" s="162" t="n">
        <f aca="false">SUM(G2144:G2147)</f>
        <v>762</v>
      </c>
      <c r="H2143" s="162"/>
      <c r="I2143" s="157" t="n">
        <f aca="false">SUM(I2144:I2147)</f>
        <v>79</v>
      </c>
      <c r="J2143" s="162" t="n">
        <f aca="false">SUM(J2144:J2147)</f>
        <v>32</v>
      </c>
      <c r="K2143" s="162" t="n">
        <f aca="false">SUM(K2144:K2147)</f>
        <v>47</v>
      </c>
    </row>
    <row r="2144" customFormat="false" ht="23.25" hidden="false" customHeight="true" outlineLevel="0" collapsed="false">
      <c r="A2144" s="220" t="s">
        <v>466</v>
      </c>
      <c r="B2144" s="220"/>
      <c r="C2144" s="220"/>
      <c r="D2144" s="220"/>
      <c r="E2144" s="185" t="n">
        <v>261</v>
      </c>
      <c r="F2144" s="160" t="n">
        <v>133</v>
      </c>
      <c r="G2144" s="160" t="n">
        <v>128</v>
      </c>
      <c r="H2144" s="160"/>
      <c r="I2144" s="185" t="n">
        <v>13</v>
      </c>
      <c r="J2144" s="160" t="n">
        <v>0</v>
      </c>
      <c r="K2144" s="160" t="n">
        <v>13</v>
      </c>
    </row>
    <row r="2145" customFormat="false" ht="11.25" hidden="false" customHeight="true" outlineLevel="0" collapsed="false">
      <c r="A2145" s="217" t="s">
        <v>467</v>
      </c>
      <c r="B2145" s="217"/>
      <c r="C2145" s="217"/>
      <c r="D2145" s="217"/>
      <c r="E2145" s="185" t="n">
        <v>645</v>
      </c>
      <c r="F2145" s="160" t="n">
        <v>358</v>
      </c>
      <c r="G2145" s="160" t="n">
        <v>287</v>
      </c>
      <c r="H2145" s="160"/>
      <c r="I2145" s="185" t="n">
        <v>31</v>
      </c>
      <c r="J2145" s="160" t="n">
        <v>11</v>
      </c>
      <c r="K2145" s="160" t="n">
        <v>20</v>
      </c>
    </row>
    <row r="2146" customFormat="false" ht="11.25" hidden="false" customHeight="true" outlineLevel="0" collapsed="false">
      <c r="A2146" s="217" t="s">
        <v>468</v>
      </c>
      <c r="B2146" s="217"/>
      <c r="C2146" s="217"/>
      <c r="D2146" s="217"/>
      <c r="E2146" s="185" t="n">
        <v>405</v>
      </c>
      <c r="F2146" s="160" t="n">
        <v>200</v>
      </c>
      <c r="G2146" s="160" t="n">
        <v>205</v>
      </c>
      <c r="H2146" s="160"/>
      <c r="I2146" s="185" t="n">
        <v>20</v>
      </c>
      <c r="J2146" s="160" t="n">
        <v>11</v>
      </c>
      <c r="K2146" s="160" t="n">
        <v>9</v>
      </c>
    </row>
    <row r="2147" customFormat="false" ht="11.25" hidden="false" customHeight="true" outlineLevel="0" collapsed="false">
      <c r="A2147" s="218" t="s">
        <v>549</v>
      </c>
      <c r="B2147" s="218"/>
      <c r="C2147" s="218"/>
      <c r="D2147" s="218"/>
      <c r="E2147" s="185" t="n">
        <v>262</v>
      </c>
      <c r="F2147" s="230" t="n">
        <v>120</v>
      </c>
      <c r="G2147" s="230" t="n">
        <v>142</v>
      </c>
      <c r="H2147" s="161"/>
      <c r="I2147" s="185" t="n">
        <v>15</v>
      </c>
      <c r="J2147" s="160" t="n">
        <v>10</v>
      </c>
      <c r="K2147" s="160" t="n">
        <v>5</v>
      </c>
    </row>
    <row r="2148" customFormat="false" ht="23.25" hidden="false" customHeight="true" outlineLevel="0" collapsed="false">
      <c r="A2148" s="222" t="s">
        <v>335</v>
      </c>
      <c r="B2148" s="222"/>
      <c r="C2148" s="222"/>
      <c r="D2148" s="222"/>
      <c r="E2148" s="157" t="n">
        <f aca="false">SUM(E2149:E2152)</f>
        <v>1840</v>
      </c>
      <c r="F2148" s="162" t="n">
        <f aca="false">SUM(F2149:F2152)</f>
        <v>959</v>
      </c>
      <c r="G2148" s="162" t="n">
        <f aca="false">SUM(G2149:G2152)</f>
        <v>881</v>
      </c>
      <c r="H2148" s="162"/>
      <c r="I2148" s="157" t="n">
        <f aca="false">SUM(I2149:I2152)</f>
        <v>84</v>
      </c>
      <c r="J2148" s="162" t="n">
        <f aca="false">SUM(J2149:J2152)</f>
        <v>24</v>
      </c>
      <c r="K2148" s="162" t="n">
        <f aca="false">SUM(K2149:K2152)</f>
        <v>60</v>
      </c>
    </row>
    <row r="2149" customFormat="false" ht="23.25" hidden="false" customHeight="true" outlineLevel="0" collapsed="false">
      <c r="A2149" s="220" t="s">
        <v>466</v>
      </c>
      <c r="B2149" s="220"/>
      <c r="C2149" s="220"/>
      <c r="D2149" s="220"/>
      <c r="E2149" s="185" t="n">
        <v>358</v>
      </c>
      <c r="F2149" s="160" t="n">
        <v>171</v>
      </c>
      <c r="G2149" s="160" t="n">
        <v>187</v>
      </c>
      <c r="H2149" s="160"/>
      <c r="I2149" s="185" t="n">
        <v>16</v>
      </c>
      <c r="J2149" s="160" t="n">
        <v>0</v>
      </c>
      <c r="K2149" s="160" t="n">
        <v>16</v>
      </c>
    </row>
    <row r="2150" customFormat="false" ht="11.25" hidden="false" customHeight="true" outlineLevel="0" collapsed="false">
      <c r="A2150" s="217" t="s">
        <v>467</v>
      </c>
      <c r="B2150" s="217"/>
      <c r="C2150" s="217"/>
      <c r="D2150" s="217"/>
      <c r="E2150" s="185" t="n">
        <v>867</v>
      </c>
      <c r="F2150" s="160" t="n">
        <v>465</v>
      </c>
      <c r="G2150" s="160" t="n">
        <v>402</v>
      </c>
      <c r="H2150" s="160"/>
      <c r="I2150" s="185" t="n">
        <v>37</v>
      </c>
      <c r="J2150" s="160" t="n">
        <v>8</v>
      </c>
      <c r="K2150" s="160" t="n">
        <v>29</v>
      </c>
    </row>
    <row r="2151" customFormat="false" ht="11.25" hidden="false" customHeight="true" outlineLevel="0" collapsed="false">
      <c r="A2151" s="217" t="s">
        <v>468</v>
      </c>
      <c r="B2151" s="217"/>
      <c r="C2151" s="217"/>
      <c r="D2151" s="217"/>
      <c r="E2151" s="185" t="n">
        <v>438</v>
      </c>
      <c r="F2151" s="160" t="n">
        <v>227</v>
      </c>
      <c r="G2151" s="160" t="n">
        <v>211</v>
      </c>
      <c r="H2151" s="160"/>
      <c r="I2151" s="185" t="n">
        <v>19</v>
      </c>
      <c r="J2151" s="160" t="n">
        <v>9</v>
      </c>
      <c r="K2151" s="160" t="n">
        <v>10</v>
      </c>
    </row>
    <row r="2152" customFormat="false" ht="11.25" hidden="false" customHeight="true" outlineLevel="0" collapsed="false">
      <c r="A2152" s="218" t="s">
        <v>549</v>
      </c>
      <c r="B2152" s="218"/>
      <c r="C2152" s="218"/>
      <c r="D2152" s="218"/>
      <c r="E2152" s="185" t="n">
        <v>177</v>
      </c>
      <c r="F2152" s="230" t="n">
        <v>96</v>
      </c>
      <c r="G2152" s="230" t="n">
        <v>81</v>
      </c>
      <c r="H2152" s="161"/>
      <c r="I2152" s="185" t="n">
        <v>12</v>
      </c>
      <c r="J2152" s="160" t="n">
        <v>7</v>
      </c>
      <c r="K2152" s="160" t="n">
        <v>5</v>
      </c>
    </row>
    <row r="2153" customFormat="false" ht="23.25" hidden="false" customHeight="true" outlineLevel="0" collapsed="false">
      <c r="A2153" s="222" t="s">
        <v>336</v>
      </c>
      <c r="B2153" s="222"/>
      <c r="C2153" s="222"/>
      <c r="D2153" s="222"/>
      <c r="E2153" s="157" t="n">
        <f aca="false">SUM(E2154:E2158)</f>
        <v>8274</v>
      </c>
      <c r="F2153" s="162" t="n">
        <f aca="false">SUM(F2154:F2158)</f>
        <v>4224</v>
      </c>
      <c r="G2153" s="162" t="n">
        <f aca="false">SUM(G2154:G2158)</f>
        <v>4050</v>
      </c>
      <c r="H2153" s="162"/>
      <c r="I2153" s="157" t="n">
        <f aca="false">SUM(I2154:I2158)</f>
        <v>372</v>
      </c>
      <c r="J2153" s="162" t="n">
        <f aca="false">SUM(J2154:J2158)</f>
        <v>135</v>
      </c>
      <c r="K2153" s="162" t="n">
        <f aca="false">SUM(K2154:K2158)</f>
        <v>237</v>
      </c>
    </row>
    <row r="2154" customFormat="false" ht="23.25" hidden="false" customHeight="true" outlineLevel="0" collapsed="false">
      <c r="A2154" s="220" t="s">
        <v>466</v>
      </c>
      <c r="B2154" s="220"/>
      <c r="C2154" s="220"/>
      <c r="D2154" s="220"/>
      <c r="E2154" s="185" t="n">
        <v>1191</v>
      </c>
      <c r="F2154" s="160" t="n">
        <v>581</v>
      </c>
      <c r="G2154" s="160" t="n">
        <v>610</v>
      </c>
      <c r="H2154" s="160"/>
      <c r="I2154" s="185" t="n">
        <v>51</v>
      </c>
      <c r="J2154" s="160" t="n">
        <v>1</v>
      </c>
      <c r="K2154" s="160" t="n">
        <v>50</v>
      </c>
    </row>
    <row r="2155" customFormat="false" ht="11.25" hidden="false" customHeight="true" outlineLevel="0" collapsed="false">
      <c r="A2155" s="217" t="s">
        <v>467</v>
      </c>
      <c r="B2155" s="217"/>
      <c r="C2155" s="217"/>
      <c r="D2155" s="217"/>
      <c r="E2155" s="185" t="n">
        <v>3684</v>
      </c>
      <c r="F2155" s="160" t="n">
        <v>1919</v>
      </c>
      <c r="G2155" s="160" t="n">
        <v>1765</v>
      </c>
      <c r="H2155" s="160"/>
      <c r="I2155" s="185" t="n">
        <v>158</v>
      </c>
      <c r="J2155" s="160" t="n">
        <v>53</v>
      </c>
      <c r="K2155" s="160" t="n">
        <v>105</v>
      </c>
    </row>
    <row r="2156" customFormat="false" ht="11.25" hidden="false" customHeight="true" outlineLevel="0" collapsed="false">
      <c r="A2156" s="217" t="s">
        <v>468</v>
      </c>
      <c r="B2156" s="217"/>
      <c r="C2156" s="217"/>
      <c r="D2156" s="217"/>
      <c r="E2156" s="185" t="n">
        <v>1789</v>
      </c>
      <c r="F2156" s="160" t="n">
        <v>905</v>
      </c>
      <c r="G2156" s="160" t="n">
        <v>884</v>
      </c>
      <c r="H2156" s="160"/>
      <c r="I2156" s="185" t="n">
        <v>91</v>
      </c>
      <c r="J2156" s="160" t="n">
        <v>47</v>
      </c>
      <c r="K2156" s="160" t="n">
        <v>44</v>
      </c>
    </row>
    <row r="2157" customFormat="false" ht="11.25" hidden="false" customHeight="true" outlineLevel="0" collapsed="false">
      <c r="A2157" s="218" t="s">
        <v>549</v>
      </c>
      <c r="B2157" s="218"/>
      <c r="C2157" s="218"/>
      <c r="D2157" s="218"/>
      <c r="E2157" s="185" t="n">
        <v>1286</v>
      </c>
      <c r="F2157" s="230" t="n">
        <v>653</v>
      </c>
      <c r="G2157" s="230" t="n">
        <v>633</v>
      </c>
      <c r="H2157" s="161"/>
      <c r="I2157" s="185" t="n">
        <v>58</v>
      </c>
      <c r="J2157" s="160" t="n">
        <v>23</v>
      </c>
      <c r="K2157" s="160" t="n">
        <v>35</v>
      </c>
    </row>
    <row r="2158" customFormat="false" ht="23.25" hidden="false" customHeight="true" outlineLevel="0" collapsed="false">
      <c r="A2158" s="219" t="s">
        <v>550</v>
      </c>
      <c r="B2158" s="219"/>
      <c r="C2158" s="219"/>
      <c r="D2158" s="219"/>
      <c r="E2158" s="185" t="n">
        <v>324</v>
      </c>
      <c r="F2158" s="230" t="n">
        <v>166</v>
      </c>
      <c r="G2158" s="230" t="n">
        <v>158</v>
      </c>
      <c r="H2158" s="161"/>
      <c r="I2158" s="185" t="n">
        <v>14</v>
      </c>
      <c r="J2158" s="160" t="n">
        <v>11</v>
      </c>
      <c r="K2158" s="160" t="n">
        <v>3</v>
      </c>
    </row>
    <row r="2159" customFormat="false" ht="23.25" hidden="false" customHeight="true" outlineLevel="0" collapsed="false">
      <c r="A2159" s="222" t="s">
        <v>607</v>
      </c>
      <c r="B2159" s="222"/>
      <c r="C2159" s="222"/>
      <c r="D2159" s="222"/>
      <c r="E2159" s="157" t="n">
        <f aca="false">SUM(E2160:E2163)</f>
        <v>7194</v>
      </c>
      <c r="F2159" s="162" t="n">
        <f aca="false">SUM(F2160:F2163)</f>
        <v>3586</v>
      </c>
      <c r="G2159" s="162" t="n">
        <f aca="false">SUM(G2160:G2163)</f>
        <v>3608</v>
      </c>
      <c r="H2159" s="162"/>
      <c r="I2159" s="157" t="n">
        <f aca="false">SUM(I2160:I2163)</f>
        <v>274</v>
      </c>
      <c r="J2159" s="162" t="n">
        <f aca="false">SUM(J2160:J2163)</f>
        <v>111</v>
      </c>
      <c r="K2159" s="162" t="n">
        <f aca="false">SUM(K2160:K2163)</f>
        <v>163</v>
      </c>
    </row>
    <row r="2160" customFormat="false" ht="23.25" hidden="false" customHeight="true" outlineLevel="0" collapsed="false">
      <c r="A2160" s="220" t="s">
        <v>466</v>
      </c>
      <c r="B2160" s="220"/>
      <c r="C2160" s="220"/>
      <c r="D2160" s="220"/>
      <c r="E2160" s="185" t="n">
        <v>1212</v>
      </c>
      <c r="F2160" s="160" t="n">
        <v>590</v>
      </c>
      <c r="G2160" s="160" t="n">
        <v>622</v>
      </c>
      <c r="H2160" s="160"/>
      <c r="I2160" s="185" t="n">
        <v>61</v>
      </c>
      <c r="J2160" s="160" t="n">
        <v>4</v>
      </c>
      <c r="K2160" s="160" t="n">
        <v>57</v>
      </c>
    </row>
    <row r="2161" customFormat="false" ht="11.25" hidden="false" customHeight="true" outlineLevel="0" collapsed="false">
      <c r="A2161" s="217" t="s">
        <v>467</v>
      </c>
      <c r="B2161" s="217"/>
      <c r="C2161" s="217"/>
      <c r="D2161" s="217"/>
      <c r="E2161" s="185" t="n">
        <v>3947</v>
      </c>
      <c r="F2161" s="160" t="n">
        <v>1979</v>
      </c>
      <c r="G2161" s="160" t="n">
        <v>1968</v>
      </c>
      <c r="H2161" s="160"/>
      <c r="I2161" s="185" t="n">
        <v>146</v>
      </c>
      <c r="J2161" s="160" t="n">
        <v>70</v>
      </c>
      <c r="K2161" s="160" t="n">
        <v>76</v>
      </c>
    </row>
    <row r="2162" customFormat="false" ht="11.25" hidden="false" customHeight="true" outlineLevel="0" collapsed="false">
      <c r="A2162" s="217" t="s">
        <v>468</v>
      </c>
      <c r="B2162" s="217"/>
      <c r="C2162" s="217"/>
      <c r="D2162" s="217"/>
      <c r="E2162" s="185" t="n">
        <v>1553</v>
      </c>
      <c r="F2162" s="160" t="n">
        <v>789</v>
      </c>
      <c r="G2162" s="160" t="n">
        <v>764</v>
      </c>
      <c r="H2162" s="160"/>
      <c r="I2162" s="185" t="n">
        <v>50</v>
      </c>
      <c r="J2162" s="160" t="n">
        <v>26</v>
      </c>
      <c r="K2162" s="160" t="n">
        <v>24</v>
      </c>
    </row>
    <row r="2163" customFormat="false" ht="11.25" hidden="false" customHeight="true" outlineLevel="0" collapsed="false">
      <c r="A2163" s="218" t="s">
        <v>549</v>
      </c>
      <c r="B2163" s="218"/>
      <c r="C2163" s="218"/>
      <c r="D2163" s="218"/>
      <c r="E2163" s="185" t="n">
        <v>482</v>
      </c>
      <c r="F2163" s="230" t="n">
        <v>228</v>
      </c>
      <c r="G2163" s="230" t="n">
        <v>254</v>
      </c>
      <c r="H2163" s="161"/>
      <c r="I2163" s="185" t="n">
        <v>17</v>
      </c>
      <c r="J2163" s="160" t="n">
        <v>11</v>
      </c>
      <c r="K2163" s="160" t="n">
        <v>6</v>
      </c>
    </row>
    <row r="2164" customFormat="false" ht="23.25" hidden="false" customHeight="true" outlineLevel="0" collapsed="false">
      <c r="A2164" s="222" t="s">
        <v>608</v>
      </c>
      <c r="B2164" s="222"/>
      <c r="C2164" s="222"/>
      <c r="D2164" s="222"/>
      <c r="E2164" s="157" t="n">
        <f aca="false">SUM(E2165:E2168)</f>
        <v>486</v>
      </c>
      <c r="F2164" s="162" t="n">
        <f aca="false">SUM(F2165:F2168)</f>
        <v>249</v>
      </c>
      <c r="G2164" s="162" t="n">
        <f aca="false">SUM(G2165:G2168)</f>
        <v>237</v>
      </c>
      <c r="H2164" s="162"/>
      <c r="I2164" s="157" t="n">
        <f aca="false">SUM(I2165:I2168)</f>
        <v>28</v>
      </c>
      <c r="J2164" s="162" t="n">
        <f aca="false">SUM(J2165:J2168)</f>
        <v>11</v>
      </c>
      <c r="K2164" s="162" t="n">
        <f aca="false">SUM(K2165:K2168)</f>
        <v>17</v>
      </c>
    </row>
    <row r="2165" customFormat="false" ht="23.25" hidden="false" customHeight="true" outlineLevel="0" collapsed="false">
      <c r="A2165" s="220" t="s">
        <v>466</v>
      </c>
      <c r="B2165" s="220"/>
      <c r="C2165" s="220"/>
      <c r="D2165" s="220"/>
      <c r="E2165" s="185" t="n">
        <v>74</v>
      </c>
      <c r="F2165" s="160" t="n">
        <v>39</v>
      </c>
      <c r="G2165" s="160" t="n">
        <v>35</v>
      </c>
      <c r="H2165" s="160"/>
      <c r="I2165" s="185" t="n">
        <v>3</v>
      </c>
      <c r="J2165" s="160" t="n">
        <v>0</v>
      </c>
      <c r="K2165" s="160" t="n">
        <v>3</v>
      </c>
    </row>
    <row r="2166" customFormat="false" ht="11.25" hidden="false" customHeight="true" outlineLevel="0" collapsed="false">
      <c r="A2166" s="217" t="s">
        <v>467</v>
      </c>
      <c r="B2166" s="217"/>
      <c r="C2166" s="217"/>
      <c r="D2166" s="217"/>
      <c r="E2166" s="185" t="n">
        <v>222</v>
      </c>
      <c r="F2166" s="160" t="n">
        <v>117</v>
      </c>
      <c r="G2166" s="160" t="n">
        <v>105</v>
      </c>
      <c r="H2166" s="160"/>
      <c r="I2166" s="185" t="n">
        <v>12</v>
      </c>
      <c r="J2166" s="160" t="n">
        <v>5</v>
      </c>
      <c r="K2166" s="160" t="n">
        <v>7</v>
      </c>
    </row>
    <row r="2167" customFormat="false" ht="11.25" hidden="false" customHeight="true" outlineLevel="0" collapsed="false">
      <c r="A2167" s="217" t="s">
        <v>468</v>
      </c>
      <c r="B2167" s="217"/>
      <c r="C2167" s="217"/>
      <c r="D2167" s="217"/>
      <c r="E2167" s="185" t="n">
        <v>134</v>
      </c>
      <c r="F2167" s="160" t="n">
        <v>65</v>
      </c>
      <c r="G2167" s="160" t="n">
        <v>69</v>
      </c>
      <c r="H2167" s="160"/>
      <c r="I2167" s="185" t="n">
        <v>10</v>
      </c>
      <c r="J2167" s="160" t="n">
        <v>4</v>
      </c>
      <c r="K2167" s="160" t="n">
        <v>6</v>
      </c>
    </row>
    <row r="2168" customFormat="false" ht="11.25" hidden="false" customHeight="true" outlineLevel="0" collapsed="false">
      <c r="A2168" s="218" t="s">
        <v>549</v>
      </c>
      <c r="B2168" s="218"/>
      <c r="C2168" s="218"/>
      <c r="D2168" s="218"/>
      <c r="E2168" s="185" t="n">
        <v>56</v>
      </c>
      <c r="F2168" s="230" t="n">
        <v>28</v>
      </c>
      <c r="G2168" s="230" t="n">
        <v>28</v>
      </c>
      <c r="H2168" s="161"/>
      <c r="I2168" s="185" t="n">
        <v>3</v>
      </c>
      <c r="J2168" s="160" t="n">
        <v>2</v>
      </c>
      <c r="K2168" s="160" t="n">
        <v>1</v>
      </c>
    </row>
    <row r="2169" customFormat="false" ht="23.25" hidden="false" customHeight="true" outlineLevel="0" collapsed="false">
      <c r="A2169" s="222" t="s">
        <v>339</v>
      </c>
      <c r="B2169" s="222"/>
      <c r="C2169" s="222"/>
      <c r="D2169" s="222"/>
      <c r="E2169" s="157" t="n">
        <f aca="false">SUM(E2170:E2174)</f>
        <v>24146</v>
      </c>
      <c r="F2169" s="162" t="n">
        <f aca="false">SUM(F2170:F2174)</f>
        <v>12134</v>
      </c>
      <c r="G2169" s="162" t="n">
        <f aca="false">SUM(G2170:G2174)</f>
        <v>12012</v>
      </c>
      <c r="H2169" s="162"/>
      <c r="I2169" s="157" t="n">
        <f aca="false">SUM(I2170:I2174)</f>
        <v>1070</v>
      </c>
      <c r="J2169" s="162" t="n">
        <f aca="false">SUM(J2170:J2174)</f>
        <v>383</v>
      </c>
      <c r="K2169" s="162" t="n">
        <f aca="false">SUM(K2170:K2174)</f>
        <v>687</v>
      </c>
    </row>
    <row r="2170" customFormat="false" ht="23.25" hidden="false" customHeight="true" outlineLevel="0" collapsed="false">
      <c r="A2170" s="220" t="s">
        <v>466</v>
      </c>
      <c r="B2170" s="220"/>
      <c r="C2170" s="220"/>
      <c r="D2170" s="220"/>
      <c r="E2170" s="185" t="n">
        <v>3751</v>
      </c>
      <c r="F2170" s="160" t="n">
        <v>1842</v>
      </c>
      <c r="G2170" s="160" t="n">
        <v>1909</v>
      </c>
      <c r="H2170" s="160"/>
      <c r="I2170" s="185" t="n">
        <v>165</v>
      </c>
      <c r="J2170" s="160" t="n">
        <v>3</v>
      </c>
      <c r="K2170" s="160" t="n">
        <v>162</v>
      </c>
    </row>
    <row r="2171" customFormat="false" ht="11.25" hidden="false" customHeight="true" outlineLevel="0" collapsed="false">
      <c r="A2171" s="217" t="s">
        <v>467</v>
      </c>
      <c r="B2171" s="217"/>
      <c r="C2171" s="217"/>
      <c r="D2171" s="217"/>
      <c r="E2171" s="185" t="n">
        <v>10605</v>
      </c>
      <c r="F2171" s="160" t="n">
        <v>5385</v>
      </c>
      <c r="G2171" s="160" t="n">
        <v>5220</v>
      </c>
      <c r="H2171" s="160"/>
      <c r="I2171" s="185" t="n">
        <v>392</v>
      </c>
      <c r="J2171" s="160" t="n">
        <v>117</v>
      </c>
      <c r="K2171" s="160" t="n">
        <v>275</v>
      </c>
    </row>
    <row r="2172" customFormat="false" ht="11.25" hidden="false" customHeight="true" outlineLevel="0" collapsed="false">
      <c r="A2172" s="217" t="s">
        <v>468</v>
      </c>
      <c r="B2172" s="217"/>
      <c r="C2172" s="217"/>
      <c r="D2172" s="217"/>
      <c r="E2172" s="185" t="n">
        <v>5472</v>
      </c>
      <c r="F2172" s="160" t="n">
        <v>2781</v>
      </c>
      <c r="G2172" s="160" t="n">
        <v>2691</v>
      </c>
      <c r="H2172" s="160"/>
      <c r="I2172" s="185" t="n">
        <v>274</v>
      </c>
      <c r="J2172" s="160" t="n">
        <v>130</v>
      </c>
      <c r="K2172" s="160" t="n">
        <v>144</v>
      </c>
    </row>
    <row r="2173" customFormat="false" ht="11.25" hidden="false" customHeight="true" outlineLevel="0" collapsed="false">
      <c r="A2173" s="218" t="s">
        <v>549</v>
      </c>
      <c r="B2173" s="218"/>
      <c r="C2173" s="218"/>
      <c r="D2173" s="218"/>
      <c r="E2173" s="185" t="n">
        <v>4004</v>
      </c>
      <c r="F2173" s="230" t="n">
        <v>1978</v>
      </c>
      <c r="G2173" s="230" t="n">
        <v>2026</v>
      </c>
      <c r="H2173" s="161"/>
      <c r="I2173" s="185" t="n">
        <v>212</v>
      </c>
      <c r="J2173" s="160" t="n">
        <v>121</v>
      </c>
      <c r="K2173" s="160" t="n">
        <v>91</v>
      </c>
    </row>
    <row r="2174" customFormat="false" ht="23.25" hidden="false" customHeight="true" outlineLevel="0" collapsed="false">
      <c r="A2174" s="219" t="s">
        <v>550</v>
      </c>
      <c r="B2174" s="219"/>
      <c r="C2174" s="219"/>
      <c r="D2174" s="219"/>
      <c r="E2174" s="185" t="n">
        <v>314</v>
      </c>
      <c r="F2174" s="230" t="n">
        <v>148</v>
      </c>
      <c r="G2174" s="230" t="n">
        <v>166</v>
      </c>
      <c r="H2174" s="161"/>
      <c r="I2174" s="185" t="n">
        <v>27</v>
      </c>
      <c r="J2174" s="160" t="n">
        <v>12</v>
      </c>
      <c r="K2174" s="160" t="n">
        <v>15</v>
      </c>
    </row>
    <row r="2175" customFormat="false" ht="23.25" hidden="false" customHeight="true" outlineLevel="0" collapsed="false">
      <c r="A2175" s="222" t="s">
        <v>609</v>
      </c>
      <c r="B2175" s="222"/>
      <c r="C2175" s="222"/>
      <c r="D2175" s="222"/>
      <c r="E2175" s="157" t="n">
        <f aca="false">SUM(E2176:E2179)</f>
        <v>370</v>
      </c>
      <c r="F2175" s="162" t="n">
        <f aca="false">SUM(F2176:F2179)</f>
        <v>196</v>
      </c>
      <c r="G2175" s="162" t="n">
        <f aca="false">SUM(G2176:G2179)</f>
        <v>174</v>
      </c>
      <c r="H2175" s="162"/>
      <c r="I2175" s="157" t="n">
        <f aca="false">SUM(I2176:I2179)</f>
        <v>26</v>
      </c>
      <c r="J2175" s="162" t="n">
        <f aca="false">SUM(J2176:J2179)</f>
        <v>10</v>
      </c>
      <c r="K2175" s="162" t="n">
        <f aca="false">SUM(K2176:K2179)</f>
        <v>16</v>
      </c>
    </row>
    <row r="2176" customFormat="false" ht="23.25" hidden="false" customHeight="true" outlineLevel="0" collapsed="false">
      <c r="A2176" s="220" t="s">
        <v>466</v>
      </c>
      <c r="B2176" s="220"/>
      <c r="C2176" s="220"/>
      <c r="D2176" s="220"/>
      <c r="E2176" s="185" t="n">
        <v>63</v>
      </c>
      <c r="F2176" s="160" t="n">
        <v>33</v>
      </c>
      <c r="G2176" s="160" t="n">
        <v>30</v>
      </c>
      <c r="H2176" s="160"/>
      <c r="I2176" s="185" t="n">
        <v>3</v>
      </c>
      <c r="J2176" s="160" t="n">
        <v>0</v>
      </c>
      <c r="K2176" s="160" t="n">
        <v>3</v>
      </c>
    </row>
    <row r="2177" customFormat="false" ht="11.25" hidden="false" customHeight="true" outlineLevel="0" collapsed="false">
      <c r="A2177" s="217" t="s">
        <v>467</v>
      </c>
      <c r="B2177" s="217"/>
      <c r="C2177" s="217"/>
      <c r="D2177" s="217"/>
      <c r="E2177" s="185" t="n">
        <v>155</v>
      </c>
      <c r="F2177" s="160" t="n">
        <v>80</v>
      </c>
      <c r="G2177" s="160" t="n">
        <v>75</v>
      </c>
      <c r="H2177" s="160"/>
      <c r="I2177" s="185" t="n">
        <v>11</v>
      </c>
      <c r="J2177" s="160" t="n">
        <v>4</v>
      </c>
      <c r="K2177" s="160" t="n">
        <v>7</v>
      </c>
    </row>
    <row r="2178" customFormat="false" ht="11.25" hidden="false" customHeight="true" outlineLevel="0" collapsed="false">
      <c r="A2178" s="217" t="s">
        <v>468</v>
      </c>
      <c r="B2178" s="217"/>
      <c r="C2178" s="217"/>
      <c r="D2178" s="217"/>
      <c r="E2178" s="185" t="n">
        <v>81</v>
      </c>
      <c r="F2178" s="160" t="n">
        <v>46</v>
      </c>
      <c r="G2178" s="160" t="n">
        <v>35</v>
      </c>
      <c r="H2178" s="160"/>
      <c r="I2178" s="185" t="n">
        <v>6</v>
      </c>
      <c r="J2178" s="160" t="n">
        <v>4</v>
      </c>
      <c r="K2178" s="160" t="n">
        <v>2</v>
      </c>
    </row>
    <row r="2179" customFormat="false" ht="11.25" hidden="false" customHeight="true" outlineLevel="0" collapsed="false">
      <c r="A2179" s="218" t="s">
        <v>549</v>
      </c>
      <c r="B2179" s="218"/>
      <c r="C2179" s="218"/>
      <c r="D2179" s="218"/>
      <c r="E2179" s="185" t="n">
        <v>71</v>
      </c>
      <c r="F2179" s="230" t="n">
        <v>37</v>
      </c>
      <c r="G2179" s="230" t="n">
        <v>34</v>
      </c>
      <c r="H2179" s="161"/>
      <c r="I2179" s="185" t="n">
        <v>6</v>
      </c>
      <c r="J2179" s="160" t="n">
        <v>2</v>
      </c>
      <c r="K2179" s="160" t="n">
        <v>4</v>
      </c>
    </row>
    <row r="2180" customFormat="false" ht="23.25" hidden="false" customHeight="true" outlineLevel="0" collapsed="false">
      <c r="A2180" s="222" t="s">
        <v>341</v>
      </c>
      <c r="B2180" s="222"/>
      <c r="C2180" s="222"/>
      <c r="D2180" s="222"/>
      <c r="E2180" s="157" t="n">
        <f aca="false">SUM(E2181:E2184)</f>
        <v>11271</v>
      </c>
      <c r="F2180" s="162" t="n">
        <f aca="false">SUM(F2181:F2184)</f>
        <v>5663</v>
      </c>
      <c r="G2180" s="162" t="n">
        <f aca="false">SUM(G2181:G2184)</f>
        <v>5608</v>
      </c>
      <c r="H2180" s="162"/>
      <c r="I2180" s="157" t="n">
        <f aca="false">SUM(I2181:I2184)</f>
        <v>423</v>
      </c>
      <c r="J2180" s="162" t="n">
        <f aca="false">SUM(J2181:J2184)</f>
        <v>138</v>
      </c>
      <c r="K2180" s="162" t="n">
        <f aca="false">SUM(K2181:K2184)</f>
        <v>285</v>
      </c>
    </row>
    <row r="2181" customFormat="false" ht="23.25" hidden="false" customHeight="true" outlineLevel="0" collapsed="false">
      <c r="A2181" s="220" t="s">
        <v>466</v>
      </c>
      <c r="B2181" s="220"/>
      <c r="C2181" s="220"/>
      <c r="D2181" s="220"/>
      <c r="E2181" s="185" t="n">
        <v>2170</v>
      </c>
      <c r="F2181" s="160" t="n">
        <v>1082</v>
      </c>
      <c r="G2181" s="160" t="n">
        <v>1088</v>
      </c>
      <c r="H2181" s="160"/>
      <c r="I2181" s="185" t="n">
        <v>98</v>
      </c>
      <c r="J2181" s="160" t="n">
        <v>4</v>
      </c>
      <c r="K2181" s="160" t="n">
        <v>94</v>
      </c>
    </row>
    <row r="2182" customFormat="false" ht="11.25" hidden="false" customHeight="true" outlineLevel="0" collapsed="false">
      <c r="A2182" s="217" t="s">
        <v>467</v>
      </c>
      <c r="B2182" s="217"/>
      <c r="C2182" s="217"/>
      <c r="D2182" s="217"/>
      <c r="E2182" s="185" t="n">
        <v>6120</v>
      </c>
      <c r="F2182" s="160" t="n">
        <v>3114</v>
      </c>
      <c r="G2182" s="160" t="n">
        <v>3006</v>
      </c>
      <c r="H2182" s="160"/>
      <c r="I2182" s="185" t="n">
        <v>207</v>
      </c>
      <c r="J2182" s="160" t="n">
        <v>80</v>
      </c>
      <c r="K2182" s="160" t="n">
        <v>127</v>
      </c>
    </row>
    <row r="2183" customFormat="false" ht="11.25" hidden="false" customHeight="true" outlineLevel="0" collapsed="false">
      <c r="A2183" s="217" t="s">
        <v>468</v>
      </c>
      <c r="B2183" s="217"/>
      <c r="C2183" s="217"/>
      <c r="D2183" s="217"/>
      <c r="E2183" s="185" t="n">
        <v>2323</v>
      </c>
      <c r="F2183" s="160" t="n">
        <v>1141</v>
      </c>
      <c r="G2183" s="160" t="n">
        <v>1182</v>
      </c>
      <c r="H2183" s="160"/>
      <c r="I2183" s="185" t="n">
        <v>87</v>
      </c>
      <c r="J2183" s="160" t="n">
        <v>39</v>
      </c>
      <c r="K2183" s="160" t="n">
        <v>48</v>
      </c>
    </row>
    <row r="2184" customFormat="false" ht="11.25" hidden="false" customHeight="true" outlineLevel="0" collapsed="false">
      <c r="A2184" s="218" t="s">
        <v>549</v>
      </c>
      <c r="B2184" s="218"/>
      <c r="C2184" s="218"/>
      <c r="D2184" s="218"/>
      <c r="E2184" s="185" t="n">
        <v>658</v>
      </c>
      <c r="F2184" s="230" t="n">
        <v>326</v>
      </c>
      <c r="G2184" s="230" t="n">
        <v>332</v>
      </c>
      <c r="H2184" s="161"/>
      <c r="I2184" s="185" t="n">
        <v>31</v>
      </c>
      <c r="J2184" s="160" t="n">
        <v>15</v>
      </c>
      <c r="K2184" s="160" t="n">
        <v>16</v>
      </c>
    </row>
    <row r="2185" customFormat="false" ht="23.25" hidden="false" customHeight="true" outlineLevel="0" collapsed="false">
      <c r="A2185" s="222" t="s">
        <v>610</v>
      </c>
      <c r="B2185" s="222"/>
      <c r="C2185" s="222"/>
      <c r="D2185" s="222"/>
      <c r="E2185" s="157" t="n">
        <f aca="false">SUM(E2186:E2189)</f>
        <v>981</v>
      </c>
      <c r="F2185" s="162" t="n">
        <f aca="false">SUM(F2186:F2189)</f>
        <v>529</v>
      </c>
      <c r="G2185" s="162" t="n">
        <f aca="false">SUM(G2186:G2189)</f>
        <v>452</v>
      </c>
      <c r="H2185" s="162"/>
      <c r="I2185" s="157" t="n">
        <f aca="false">SUM(I2186:I2189)</f>
        <v>57</v>
      </c>
      <c r="J2185" s="162" t="n">
        <f aca="false">SUM(J2186:J2189)</f>
        <v>22</v>
      </c>
      <c r="K2185" s="162" t="n">
        <f aca="false">SUM(K2186:K2189)</f>
        <v>35</v>
      </c>
    </row>
    <row r="2186" customFormat="false" ht="23.25" hidden="false" customHeight="true" outlineLevel="0" collapsed="false">
      <c r="A2186" s="220" t="s">
        <v>466</v>
      </c>
      <c r="B2186" s="220"/>
      <c r="C2186" s="220"/>
      <c r="D2186" s="220"/>
      <c r="E2186" s="185" t="n">
        <v>151</v>
      </c>
      <c r="F2186" s="160" t="n">
        <v>80</v>
      </c>
      <c r="G2186" s="160" t="n">
        <v>71</v>
      </c>
      <c r="H2186" s="160"/>
      <c r="I2186" s="185" t="n">
        <v>8</v>
      </c>
      <c r="J2186" s="160" t="n">
        <v>0</v>
      </c>
      <c r="K2186" s="160" t="n">
        <v>8</v>
      </c>
    </row>
    <row r="2187" customFormat="false" ht="11.25" hidden="false" customHeight="true" outlineLevel="0" collapsed="false">
      <c r="A2187" s="217" t="s">
        <v>467</v>
      </c>
      <c r="B2187" s="217"/>
      <c r="C2187" s="217"/>
      <c r="D2187" s="217"/>
      <c r="E2187" s="185" t="n">
        <v>503</v>
      </c>
      <c r="F2187" s="160" t="n">
        <v>288</v>
      </c>
      <c r="G2187" s="160" t="n">
        <v>215</v>
      </c>
      <c r="H2187" s="160"/>
      <c r="I2187" s="185" t="n">
        <v>30</v>
      </c>
      <c r="J2187" s="160" t="n">
        <v>10</v>
      </c>
      <c r="K2187" s="160" t="n">
        <v>20</v>
      </c>
    </row>
    <row r="2188" customFormat="false" ht="11.25" hidden="false" customHeight="true" outlineLevel="0" collapsed="false">
      <c r="A2188" s="217" t="s">
        <v>468</v>
      </c>
      <c r="B2188" s="217"/>
      <c r="C2188" s="217"/>
      <c r="D2188" s="217"/>
      <c r="E2188" s="185" t="n">
        <v>204</v>
      </c>
      <c r="F2188" s="160" t="n">
        <v>96</v>
      </c>
      <c r="G2188" s="160" t="n">
        <v>108</v>
      </c>
      <c r="H2188" s="160"/>
      <c r="I2188" s="185" t="n">
        <v>15</v>
      </c>
      <c r="J2188" s="160" t="n">
        <v>9</v>
      </c>
      <c r="K2188" s="160" t="n">
        <v>6</v>
      </c>
    </row>
    <row r="2189" customFormat="false" ht="11.25" hidden="false" customHeight="true" outlineLevel="0" collapsed="false">
      <c r="A2189" s="218" t="s">
        <v>549</v>
      </c>
      <c r="B2189" s="218"/>
      <c r="C2189" s="218"/>
      <c r="D2189" s="218"/>
      <c r="E2189" s="185" t="n">
        <v>123</v>
      </c>
      <c r="F2189" s="230" t="n">
        <v>65</v>
      </c>
      <c r="G2189" s="230" t="n">
        <v>58</v>
      </c>
      <c r="H2189" s="161"/>
      <c r="I2189" s="185" t="n">
        <v>4</v>
      </c>
      <c r="J2189" s="160" t="n">
        <v>3</v>
      </c>
      <c r="K2189" s="160" t="n">
        <v>1</v>
      </c>
    </row>
    <row r="2190" customFormat="false" ht="23.25" hidden="false" customHeight="true" outlineLevel="0" collapsed="false">
      <c r="A2190" s="222" t="s">
        <v>611</v>
      </c>
      <c r="B2190" s="222"/>
      <c r="C2190" s="222"/>
      <c r="D2190" s="222"/>
      <c r="E2190" s="157" t="n">
        <f aca="false">SUM(E2191:E2194)</f>
        <v>856</v>
      </c>
      <c r="F2190" s="162" t="n">
        <f aca="false">SUM(F2191:F2194)</f>
        <v>434</v>
      </c>
      <c r="G2190" s="162" t="n">
        <f aca="false">SUM(G2191:G2194)</f>
        <v>422</v>
      </c>
      <c r="H2190" s="162"/>
      <c r="I2190" s="157" t="n">
        <f aca="false">SUM(I2191:I2194)</f>
        <v>39</v>
      </c>
      <c r="J2190" s="162" t="n">
        <f aca="false">SUM(J2191:J2194)</f>
        <v>12</v>
      </c>
      <c r="K2190" s="162" t="n">
        <f aca="false">SUM(K2191:K2194)</f>
        <v>27</v>
      </c>
    </row>
    <row r="2191" customFormat="false" ht="23.25" hidden="false" customHeight="true" outlineLevel="0" collapsed="false">
      <c r="A2191" s="220" t="s">
        <v>466</v>
      </c>
      <c r="B2191" s="220"/>
      <c r="C2191" s="220"/>
      <c r="D2191" s="220"/>
      <c r="E2191" s="185" t="n">
        <v>185</v>
      </c>
      <c r="F2191" s="160" t="n">
        <v>95</v>
      </c>
      <c r="G2191" s="160" t="n">
        <v>90</v>
      </c>
      <c r="H2191" s="160"/>
      <c r="I2191" s="185" t="n">
        <v>6</v>
      </c>
      <c r="J2191" s="160" t="n">
        <v>0</v>
      </c>
      <c r="K2191" s="160" t="n">
        <v>6</v>
      </c>
    </row>
    <row r="2192" customFormat="false" ht="11.25" hidden="false" customHeight="true" outlineLevel="0" collapsed="false">
      <c r="A2192" s="217" t="s">
        <v>467</v>
      </c>
      <c r="B2192" s="217"/>
      <c r="C2192" s="217"/>
      <c r="D2192" s="217"/>
      <c r="E2192" s="185" t="n">
        <v>401</v>
      </c>
      <c r="F2192" s="160" t="n">
        <v>207</v>
      </c>
      <c r="G2192" s="160" t="n">
        <v>194</v>
      </c>
      <c r="H2192" s="160"/>
      <c r="I2192" s="185" t="n">
        <v>20</v>
      </c>
      <c r="J2192" s="160" t="n">
        <v>7</v>
      </c>
      <c r="K2192" s="160" t="n">
        <v>13</v>
      </c>
    </row>
    <row r="2193" customFormat="false" ht="11.25" hidden="false" customHeight="true" outlineLevel="0" collapsed="false">
      <c r="A2193" s="217" t="s">
        <v>468</v>
      </c>
      <c r="B2193" s="217"/>
      <c r="C2193" s="217"/>
      <c r="D2193" s="217"/>
      <c r="E2193" s="185" t="n">
        <v>185</v>
      </c>
      <c r="F2193" s="160" t="n">
        <v>92</v>
      </c>
      <c r="G2193" s="160" t="n">
        <v>93</v>
      </c>
      <c r="H2193" s="160"/>
      <c r="I2193" s="185" t="n">
        <v>8</v>
      </c>
      <c r="J2193" s="160" t="n">
        <v>2</v>
      </c>
      <c r="K2193" s="160" t="n">
        <v>6</v>
      </c>
    </row>
    <row r="2194" customFormat="false" ht="11.25" hidden="false" customHeight="true" outlineLevel="0" collapsed="false">
      <c r="A2194" s="218" t="s">
        <v>549</v>
      </c>
      <c r="B2194" s="218"/>
      <c r="C2194" s="218"/>
      <c r="D2194" s="218"/>
      <c r="E2194" s="185" t="n">
        <v>85</v>
      </c>
      <c r="F2194" s="230" t="n">
        <v>40</v>
      </c>
      <c r="G2194" s="230" t="n">
        <v>45</v>
      </c>
      <c r="H2194" s="161"/>
      <c r="I2194" s="185" t="n">
        <v>5</v>
      </c>
      <c r="J2194" s="160" t="n">
        <v>3</v>
      </c>
      <c r="K2194" s="160" t="n">
        <v>2</v>
      </c>
    </row>
    <row r="2195" customFormat="false" ht="23.25" hidden="false" customHeight="true" outlineLevel="0" collapsed="false">
      <c r="A2195" s="222" t="s">
        <v>344</v>
      </c>
      <c r="B2195" s="222"/>
      <c r="C2195" s="222"/>
      <c r="D2195" s="222"/>
      <c r="E2195" s="157" t="n">
        <f aca="false">SUM(E2196:E2199)</f>
        <v>3596</v>
      </c>
      <c r="F2195" s="162" t="n">
        <f aca="false">SUM(F2196:F2199)</f>
        <v>1883</v>
      </c>
      <c r="G2195" s="162" t="n">
        <f aca="false">SUM(G2196:G2199)</f>
        <v>1713</v>
      </c>
      <c r="H2195" s="162"/>
      <c r="I2195" s="157" t="n">
        <f aca="false">SUM(I2196:I2199)</f>
        <v>152</v>
      </c>
      <c r="J2195" s="162" t="n">
        <f aca="false">SUM(J2196:J2199)</f>
        <v>55</v>
      </c>
      <c r="K2195" s="162" t="n">
        <f aca="false">SUM(K2196:K2199)</f>
        <v>97</v>
      </c>
    </row>
    <row r="2196" customFormat="false" ht="23.25" hidden="false" customHeight="true" outlineLevel="0" collapsed="false">
      <c r="A2196" s="220" t="s">
        <v>466</v>
      </c>
      <c r="B2196" s="220"/>
      <c r="C2196" s="220"/>
      <c r="D2196" s="220"/>
      <c r="E2196" s="185" t="n">
        <v>593</v>
      </c>
      <c r="F2196" s="160" t="n">
        <v>287</v>
      </c>
      <c r="G2196" s="160" t="n">
        <v>306</v>
      </c>
      <c r="H2196" s="160"/>
      <c r="I2196" s="185" t="n">
        <v>28</v>
      </c>
      <c r="J2196" s="160" t="n">
        <v>1</v>
      </c>
      <c r="K2196" s="160" t="n">
        <v>27</v>
      </c>
    </row>
    <row r="2197" customFormat="false" ht="11.25" hidden="false" customHeight="true" outlineLevel="0" collapsed="false">
      <c r="A2197" s="217" t="s">
        <v>467</v>
      </c>
      <c r="B2197" s="217"/>
      <c r="C2197" s="217"/>
      <c r="D2197" s="217"/>
      <c r="E2197" s="185" t="n">
        <v>1806</v>
      </c>
      <c r="F2197" s="160" t="n">
        <v>957</v>
      </c>
      <c r="G2197" s="160" t="n">
        <v>849</v>
      </c>
      <c r="H2197" s="160"/>
      <c r="I2197" s="185" t="n">
        <v>72</v>
      </c>
      <c r="J2197" s="160" t="n">
        <v>27</v>
      </c>
      <c r="K2197" s="160" t="n">
        <v>45</v>
      </c>
    </row>
    <row r="2198" customFormat="false" ht="11.25" hidden="false" customHeight="true" outlineLevel="0" collapsed="false">
      <c r="A2198" s="217" t="s">
        <v>468</v>
      </c>
      <c r="B2198" s="217"/>
      <c r="C2198" s="217"/>
      <c r="D2198" s="217"/>
      <c r="E2198" s="185" t="n">
        <v>785</v>
      </c>
      <c r="F2198" s="160" t="n">
        <v>428</v>
      </c>
      <c r="G2198" s="160" t="n">
        <v>357</v>
      </c>
      <c r="H2198" s="160"/>
      <c r="I2198" s="185" t="n">
        <v>33</v>
      </c>
      <c r="J2198" s="160" t="n">
        <v>16</v>
      </c>
      <c r="K2198" s="160" t="n">
        <v>17</v>
      </c>
    </row>
    <row r="2199" customFormat="false" ht="11.25" hidden="false" customHeight="true" outlineLevel="0" collapsed="false">
      <c r="A2199" s="218" t="s">
        <v>549</v>
      </c>
      <c r="B2199" s="218"/>
      <c r="C2199" s="218"/>
      <c r="D2199" s="218"/>
      <c r="E2199" s="185" t="n">
        <v>412</v>
      </c>
      <c r="F2199" s="230" t="n">
        <v>211</v>
      </c>
      <c r="G2199" s="230" t="n">
        <v>201</v>
      </c>
      <c r="H2199" s="161"/>
      <c r="I2199" s="185" t="n">
        <v>19</v>
      </c>
      <c r="J2199" s="160" t="n">
        <v>11</v>
      </c>
      <c r="K2199" s="160" t="n">
        <v>8</v>
      </c>
    </row>
    <row r="2200" customFormat="false" ht="23.25" hidden="false" customHeight="true" outlineLevel="0" collapsed="false">
      <c r="A2200" s="222" t="s">
        <v>345</v>
      </c>
      <c r="B2200" s="222"/>
      <c r="C2200" s="222"/>
      <c r="D2200" s="222"/>
      <c r="E2200" s="157" t="n">
        <f aca="false">SUM(E2201:E2204)</f>
        <v>1956</v>
      </c>
      <c r="F2200" s="162" t="n">
        <f aca="false">SUM(F2201:F2204)</f>
        <v>1030</v>
      </c>
      <c r="G2200" s="162" t="n">
        <f aca="false">SUM(G2201:G2204)</f>
        <v>926</v>
      </c>
      <c r="H2200" s="162"/>
      <c r="I2200" s="157" t="n">
        <f aca="false">SUM(I2201:I2204)</f>
        <v>70</v>
      </c>
      <c r="J2200" s="162" t="n">
        <f aca="false">SUM(J2201:J2204)</f>
        <v>25</v>
      </c>
      <c r="K2200" s="162" t="n">
        <f aca="false">SUM(K2201:K2204)</f>
        <v>45</v>
      </c>
    </row>
    <row r="2201" customFormat="false" ht="23.25" hidden="false" customHeight="true" outlineLevel="0" collapsed="false">
      <c r="A2201" s="220" t="s">
        <v>466</v>
      </c>
      <c r="B2201" s="220"/>
      <c r="C2201" s="220"/>
      <c r="D2201" s="220"/>
      <c r="E2201" s="185" t="n">
        <v>203</v>
      </c>
      <c r="F2201" s="160" t="n">
        <v>105</v>
      </c>
      <c r="G2201" s="160" t="n">
        <v>98</v>
      </c>
      <c r="H2201" s="160"/>
      <c r="I2201" s="185" t="n">
        <v>11</v>
      </c>
      <c r="J2201" s="160" t="n">
        <v>4</v>
      </c>
      <c r="K2201" s="160" t="n">
        <v>7</v>
      </c>
    </row>
    <row r="2202" customFormat="false" ht="11.25" hidden="false" customHeight="true" outlineLevel="0" collapsed="false">
      <c r="A2202" s="217" t="s">
        <v>467</v>
      </c>
      <c r="B2202" s="217"/>
      <c r="C2202" s="217"/>
      <c r="D2202" s="217"/>
      <c r="E2202" s="185" t="n">
        <v>990</v>
      </c>
      <c r="F2202" s="160" t="n">
        <v>517</v>
      </c>
      <c r="G2202" s="160" t="n">
        <v>473</v>
      </c>
      <c r="H2202" s="160"/>
      <c r="I2202" s="185" t="n">
        <v>33</v>
      </c>
      <c r="J2202" s="160" t="n">
        <v>8</v>
      </c>
      <c r="K2202" s="160" t="n">
        <v>25</v>
      </c>
    </row>
    <row r="2203" customFormat="false" ht="11.25" hidden="false" customHeight="true" outlineLevel="0" collapsed="false">
      <c r="A2203" s="217" t="s">
        <v>468</v>
      </c>
      <c r="B2203" s="217"/>
      <c r="C2203" s="217"/>
      <c r="D2203" s="217"/>
      <c r="E2203" s="185" t="n">
        <v>485</v>
      </c>
      <c r="F2203" s="160" t="n">
        <v>257</v>
      </c>
      <c r="G2203" s="160" t="n">
        <v>228</v>
      </c>
      <c r="H2203" s="160"/>
      <c r="I2203" s="185" t="n">
        <v>18</v>
      </c>
      <c r="J2203" s="160" t="n">
        <v>8</v>
      </c>
      <c r="K2203" s="160" t="n">
        <v>10</v>
      </c>
    </row>
    <row r="2204" customFormat="false" ht="11.25" hidden="false" customHeight="true" outlineLevel="0" collapsed="false">
      <c r="A2204" s="218" t="s">
        <v>549</v>
      </c>
      <c r="B2204" s="218"/>
      <c r="C2204" s="218"/>
      <c r="D2204" s="218"/>
      <c r="E2204" s="185" t="n">
        <v>278</v>
      </c>
      <c r="F2204" s="230" t="n">
        <v>151</v>
      </c>
      <c r="G2204" s="230" t="n">
        <v>127</v>
      </c>
      <c r="H2204" s="161"/>
      <c r="I2204" s="185" t="n">
        <v>8</v>
      </c>
      <c r="J2204" s="160" t="n">
        <v>5</v>
      </c>
      <c r="K2204" s="160" t="n">
        <v>3</v>
      </c>
    </row>
    <row r="2205" customFormat="false" ht="23.25" hidden="false" customHeight="true" outlineLevel="0" collapsed="false">
      <c r="A2205" s="222" t="s">
        <v>346</v>
      </c>
      <c r="B2205" s="222"/>
      <c r="C2205" s="222"/>
      <c r="D2205" s="222"/>
      <c r="E2205" s="157" t="n">
        <f aca="false">SUM(E2206:E2209)</f>
        <v>2085</v>
      </c>
      <c r="F2205" s="162" t="n">
        <f aca="false">SUM(F2206:F2209)</f>
        <v>1035</v>
      </c>
      <c r="G2205" s="162" t="n">
        <f aca="false">SUM(G2206:G2209)</f>
        <v>1050</v>
      </c>
      <c r="H2205" s="162"/>
      <c r="I2205" s="157" t="n">
        <f aca="false">SUM(I2206:I2209)</f>
        <v>95</v>
      </c>
      <c r="J2205" s="162" t="n">
        <f aca="false">SUM(J2206:J2209)</f>
        <v>38</v>
      </c>
      <c r="K2205" s="162" t="n">
        <f aca="false">SUM(K2206:K2209)</f>
        <v>57</v>
      </c>
    </row>
    <row r="2206" customFormat="false" ht="23.25" hidden="false" customHeight="true" outlineLevel="0" collapsed="false">
      <c r="A2206" s="220" t="s">
        <v>466</v>
      </c>
      <c r="B2206" s="220"/>
      <c r="C2206" s="220"/>
      <c r="D2206" s="220"/>
      <c r="E2206" s="185" t="n">
        <v>460</v>
      </c>
      <c r="F2206" s="160" t="n">
        <v>209</v>
      </c>
      <c r="G2206" s="160" t="n">
        <v>251</v>
      </c>
      <c r="H2206" s="160"/>
      <c r="I2206" s="185" t="n">
        <v>22</v>
      </c>
      <c r="J2206" s="160" t="n">
        <v>1</v>
      </c>
      <c r="K2206" s="160" t="n">
        <v>21</v>
      </c>
    </row>
    <row r="2207" customFormat="false" ht="11.25" hidden="false" customHeight="true" outlineLevel="0" collapsed="false">
      <c r="A2207" s="217" t="s">
        <v>467</v>
      </c>
      <c r="B2207" s="217"/>
      <c r="C2207" s="217"/>
      <c r="D2207" s="217"/>
      <c r="E2207" s="185" t="n">
        <v>951</v>
      </c>
      <c r="F2207" s="160" t="n">
        <v>488</v>
      </c>
      <c r="G2207" s="160" t="n">
        <v>463</v>
      </c>
      <c r="H2207" s="160"/>
      <c r="I2207" s="185" t="n">
        <v>39</v>
      </c>
      <c r="J2207" s="160" t="n">
        <v>19</v>
      </c>
      <c r="K2207" s="160" t="n">
        <v>20</v>
      </c>
    </row>
    <row r="2208" customFormat="false" ht="11.25" hidden="false" customHeight="true" outlineLevel="0" collapsed="false">
      <c r="A2208" s="217" t="s">
        <v>468</v>
      </c>
      <c r="B2208" s="217"/>
      <c r="C2208" s="217"/>
      <c r="D2208" s="217"/>
      <c r="E2208" s="185" t="n">
        <v>397</v>
      </c>
      <c r="F2208" s="160" t="n">
        <v>202</v>
      </c>
      <c r="G2208" s="160" t="n">
        <v>195</v>
      </c>
      <c r="H2208" s="160"/>
      <c r="I2208" s="185" t="n">
        <v>16</v>
      </c>
      <c r="J2208" s="160" t="n">
        <v>7</v>
      </c>
      <c r="K2208" s="160" t="n">
        <v>9</v>
      </c>
    </row>
    <row r="2209" customFormat="false" ht="11.25" hidden="false" customHeight="true" outlineLevel="0" collapsed="false">
      <c r="A2209" s="218" t="s">
        <v>549</v>
      </c>
      <c r="B2209" s="218"/>
      <c r="C2209" s="218"/>
      <c r="D2209" s="218"/>
      <c r="E2209" s="185" t="n">
        <v>277</v>
      </c>
      <c r="F2209" s="230" t="n">
        <v>136</v>
      </c>
      <c r="G2209" s="230" t="n">
        <v>141</v>
      </c>
      <c r="H2209" s="161"/>
      <c r="I2209" s="185" t="n">
        <v>18</v>
      </c>
      <c r="J2209" s="160" t="n">
        <v>11</v>
      </c>
      <c r="K2209" s="160" t="n">
        <v>7</v>
      </c>
    </row>
    <row r="2210" customFormat="false" ht="23.25" hidden="false" customHeight="true" outlineLevel="0" collapsed="false">
      <c r="A2210" s="222" t="s">
        <v>347</v>
      </c>
      <c r="B2210" s="222"/>
      <c r="C2210" s="222"/>
      <c r="D2210" s="222"/>
      <c r="E2210" s="157" t="n">
        <f aca="false">SUM(E2211:E2214)</f>
        <v>6667</v>
      </c>
      <c r="F2210" s="162" t="n">
        <f aca="false">SUM(F2211:F2214)</f>
        <v>3365</v>
      </c>
      <c r="G2210" s="162" t="n">
        <f aca="false">SUM(G2211:G2214)</f>
        <v>3302</v>
      </c>
      <c r="H2210" s="162"/>
      <c r="I2210" s="157" t="n">
        <f aca="false">SUM(I2211:I2214)</f>
        <v>226</v>
      </c>
      <c r="J2210" s="162" t="n">
        <f aca="false">SUM(J2211:J2214)</f>
        <v>46</v>
      </c>
      <c r="K2210" s="162" t="n">
        <f aca="false">SUM(K2211:K2214)</f>
        <v>180</v>
      </c>
    </row>
    <row r="2211" customFormat="false" ht="23.25" hidden="false" customHeight="true" outlineLevel="0" collapsed="false">
      <c r="A2211" s="220" t="s">
        <v>466</v>
      </c>
      <c r="B2211" s="220"/>
      <c r="C2211" s="220"/>
      <c r="D2211" s="220"/>
      <c r="E2211" s="185" t="n">
        <v>982</v>
      </c>
      <c r="F2211" s="160" t="n">
        <v>481</v>
      </c>
      <c r="G2211" s="160" t="n">
        <v>501</v>
      </c>
      <c r="H2211" s="160"/>
      <c r="I2211" s="185" t="n">
        <v>36</v>
      </c>
      <c r="J2211" s="160" t="n">
        <v>1</v>
      </c>
      <c r="K2211" s="160" t="n">
        <v>35</v>
      </c>
    </row>
    <row r="2212" customFormat="false" ht="11.25" hidden="false" customHeight="true" outlineLevel="0" collapsed="false">
      <c r="A2212" s="217" t="s">
        <v>467</v>
      </c>
      <c r="B2212" s="217"/>
      <c r="C2212" s="217"/>
      <c r="D2212" s="217"/>
      <c r="E2212" s="185" t="n">
        <v>3558</v>
      </c>
      <c r="F2212" s="160" t="n">
        <v>1820</v>
      </c>
      <c r="G2212" s="160" t="n">
        <v>1738</v>
      </c>
      <c r="H2212" s="160"/>
      <c r="I2212" s="185" t="n">
        <v>117</v>
      </c>
      <c r="J2212" s="160" t="n">
        <v>22</v>
      </c>
      <c r="K2212" s="160" t="n">
        <v>95</v>
      </c>
    </row>
    <row r="2213" customFormat="false" ht="11.25" hidden="false" customHeight="true" outlineLevel="0" collapsed="false">
      <c r="A2213" s="217" t="s">
        <v>468</v>
      </c>
      <c r="B2213" s="217"/>
      <c r="C2213" s="217"/>
      <c r="D2213" s="217"/>
      <c r="E2213" s="185" t="n">
        <v>1567</v>
      </c>
      <c r="F2213" s="160" t="n">
        <v>798</v>
      </c>
      <c r="G2213" s="160" t="n">
        <v>769</v>
      </c>
      <c r="H2213" s="160"/>
      <c r="I2213" s="185" t="n">
        <v>55</v>
      </c>
      <c r="J2213" s="160" t="n">
        <v>18</v>
      </c>
      <c r="K2213" s="160" t="n">
        <v>37</v>
      </c>
    </row>
    <row r="2214" customFormat="false" ht="11.25" hidden="false" customHeight="true" outlineLevel="0" collapsed="false">
      <c r="A2214" s="218" t="s">
        <v>549</v>
      </c>
      <c r="B2214" s="218"/>
      <c r="C2214" s="218"/>
      <c r="D2214" s="218"/>
      <c r="E2214" s="185" t="n">
        <v>560</v>
      </c>
      <c r="F2214" s="230" t="n">
        <v>266</v>
      </c>
      <c r="G2214" s="230" t="n">
        <v>294</v>
      </c>
      <c r="H2214" s="161"/>
      <c r="I2214" s="185" t="n">
        <v>18</v>
      </c>
      <c r="J2214" s="160" t="n">
        <v>5</v>
      </c>
      <c r="K2214" s="160" t="n">
        <v>13</v>
      </c>
    </row>
    <row r="2215" customFormat="false" ht="23.25" hidden="false" customHeight="true" outlineLevel="0" collapsed="false">
      <c r="A2215" s="222" t="s">
        <v>612</v>
      </c>
      <c r="B2215" s="222"/>
      <c r="C2215" s="222"/>
      <c r="D2215" s="222"/>
      <c r="E2215" s="157" t="n">
        <f aca="false">SUM(E2216:E2219)</f>
        <v>1185</v>
      </c>
      <c r="F2215" s="162" t="n">
        <f aca="false">SUM(F2216:F2219)</f>
        <v>576</v>
      </c>
      <c r="G2215" s="162" t="n">
        <f aca="false">SUM(G2216:G2219)</f>
        <v>609</v>
      </c>
      <c r="H2215" s="162"/>
      <c r="I2215" s="157" t="n">
        <f aca="false">SUM(I2216:I2219)</f>
        <v>58</v>
      </c>
      <c r="J2215" s="162" t="n">
        <f aca="false">SUM(J2216:J2219)</f>
        <v>23</v>
      </c>
      <c r="K2215" s="162" t="n">
        <f aca="false">SUM(K2216:K2219)</f>
        <v>35</v>
      </c>
    </row>
    <row r="2216" customFormat="false" ht="23.25" hidden="false" customHeight="true" outlineLevel="0" collapsed="false">
      <c r="A2216" s="220" t="s">
        <v>466</v>
      </c>
      <c r="B2216" s="220"/>
      <c r="C2216" s="220"/>
      <c r="D2216" s="220"/>
      <c r="E2216" s="185" t="n">
        <v>199</v>
      </c>
      <c r="F2216" s="160" t="n">
        <v>102</v>
      </c>
      <c r="G2216" s="160" t="n">
        <v>97</v>
      </c>
      <c r="H2216" s="160"/>
      <c r="I2216" s="185" t="n">
        <v>11</v>
      </c>
      <c r="J2216" s="160" t="n">
        <v>0</v>
      </c>
      <c r="K2216" s="160" t="n">
        <v>11</v>
      </c>
    </row>
    <row r="2217" customFormat="false" ht="11.25" hidden="false" customHeight="true" outlineLevel="0" collapsed="false">
      <c r="A2217" s="217" t="s">
        <v>467</v>
      </c>
      <c r="B2217" s="217"/>
      <c r="C2217" s="217"/>
      <c r="D2217" s="217"/>
      <c r="E2217" s="185" t="n">
        <v>567</v>
      </c>
      <c r="F2217" s="160" t="n">
        <v>275</v>
      </c>
      <c r="G2217" s="160" t="n">
        <v>292</v>
      </c>
      <c r="H2217" s="160"/>
      <c r="I2217" s="185" t="n">
        <v>30</v>
      </c>
      <c r="J2217" s="160" t="n">
        <v>14</v>
      </c>
      <c r="K2217" s="160" t="n">
        <v>16</v>
      </c>
    </row>
    <row r="2218" customFormat="false" ht="11.25" hidden="false" customHeight="true" outlineLevel="0" collapsed="false">
      <c r="A2218" s="217" t="s">
        <v>468</v>
      </c>
      <c r="B2218" s="217"/>
      <c r="C2218" s="217"/>
      <c r="D2218" s="217"/>
      <c r="E2218" s="185" t="n">
        <v>265</v>
      </c>
      <c r="F2218" s="160" t="n">
        <v>135</v>
      </c>
      <c r="G2218" s="160" t="n">
        <v>130</v>
      </c>
      <c r="H2218" s="160"/>
      <c r="I2218" s="185" t="n">
        <v>10</v>
      </c>
      <c r="J2218" s="160" t="n">
        <v>5</v>
      </c>
      <c r="K2218" s="160" t="n">
        <v>5</v>
      </c>
    </row>
    <row r="2219" customFormat="false" ht="11.25" hidden="false" customHeight="true" outlineLevel="0" collapsed="false">
      <c r="A2219" s="218" t="s">
        <v>549</v>
      </c>
      <c r="B2219" s="218"/>
      <c r="C2219" s="218"/>
      <c r="D2219" s="218"/>
      <c r="E2219" s="185" t="n">
        <v>154</v>
      </c>
      <c r="F2219" s="230" t="n">
        <v>64</v>
      </c>
      <c r="G2219" s="230" t="n">
        <v>90</v>
      </c>
      <c r="H2219" s="161"/>
      <c r="I2219" s="185" t="n">
        <v>7</v>
      </c>
      <c r="J2219" s="160" t="n">
        <v>4</v>
      </c>
      <c r="K2219" s="160" t="n">
        <v>3</v>
      </c>
    </row>
    <row r="2220" customFormat="false" ht="23.25" hidden="false" customHeight="true" outlineLevel="0" collapsed="false">
      <c r="A2220" s="222" t="s">
        <v>349</v>
      </c>
      <c r="B2220" s="222"/>
      <c r="C2220" s="222"/>
      <c r="D2220" s="222"/>
      <c r="E2220" s="157" t="n">
        <f aca="false">SUM(E2221:E2225)</f>
        <v>17978</v>
      </c>
      <c r="F2220" s="162" t="n">
        <f aca="false">SUM(F2221:F2225)</f>
        <v>8940</v>
      </c>
      <c r="G2220" s="162" t="n">
        <f aca="false">SUM(G2221:G2225)</f>
        <v>9038</v>
      </c>
      <c r="H2220" s="162"/>
      <c r="I2220" s="157" t="n">
        <f aca="false">SUM(I2221:I2225)</f>
        <v>839</v>
      </c>
      <c r="J2220" s="162" t="n">
        <f aca="false">SUM(J2221:J2225)</f>
        <v>293</v>
      </c>
      <c r="K2220" s="162" t="n">
        <f aca="false">SUM(K2221:K2225)</f>
        <v>546</v>
      </c>
    </row>
    <row r="2221" customFormat="false" ht="23.25" hidden="false" customHeight="true" outlineLevel="0" collapsed="false">
      <c r="A2221" s="220" t="s">
        <v>466</v>
      </c>
      <c r="B2221" s="220"/>
      <c r="C2221" s="220"/>
      <c r="D2221" s="220"/>
      <c r="E2221" s="185" t="n">
        <v>2972</v>
      </c>
      <c r="F2221" s="160" t="n">
        <v>1444</v>
      </c>
      <c r="G2221" s="160" t="n">
        <v>1528</v>
      </c>
      <c r="H2221" s="160"/>
      <c r="I2221" s="185" t="n">
        <v>139</v>
      </c>
      <c r="J2221" s="160" t="n">
        <v>5</v>
      </c>
      <c r="K2221" s="160" t="n">
        <v>134</v>
      </c>
    </row>
    <row r="2222" customFormat="false" ht="11.25" hidden="false" customHeight="true" outlineLevel="0" collapsed="false">
      <c r="A2222" s="217" t="s">
        <v>467</v>
      </c>
      <c r="B2222" s="217"/>
      <c r="C2222" s="217"/>
      <c r="D2222" s="217"/>
      <c r="E2222" s="185" t="n">
        <v>7734</v>
      </c>
      <c r="F2222" s="160" t="n">
        <v>3884</v>
      </c>
      <c r="G2222" s="160" t="n">
        <v>3850</v>
      </c>
      <c r="H2222" s="160"/>
      <c r="I2222" s="185" t="n">
        <v>316</v>
      </c>
      <c r="J2222" s="160" t="n">
        <v>90</v>
      </c>
      <c r="K2222" s="160" t="n">
        <v>226</v>
      </c>
    </row>
    <row r="2223" customFormat="false" ht="11.25" hidden="false" customHeight="true" outlineLevel="0" collapsed="false">
      <c r="A2223" s="217" t="s">
        <v>468</v>
      </c>
      <c r="B2223" s="217"/>
      <c r="C2223" s="217"/>
      <c r="D2223" s="217"/>
      <c r="E2223" s="185" t="n">
        <v>4132</v>
      </c>
      <c r="F2223" s="160" t="n">
        <v>2072</v>
      </c>
      <c r="G2223" s="160" t="n">
        <v>2060</v>
      </c>
      <c r="H2223" s="160"/>
      <c r="I2223" s="185" t="n">
        <v>220</v>
      </c>
      <c r="J2223" s="160" t="n">
        <v>115</v>
      </c>
      <c r="K2223" s="160" t="n">
        <v>105</v>
      </c>
    </row>
    <row r="2224" customFormat="false" ht="11.25" hidden="false" customHeight="true" outlineLevel="0" collapsed="false">
      <c r="A2224" s="218" t="s">
        <v>549</v>
      </c>
      <c r="B2224" s="218"/>
      <c r="C2224" s="218"/>
      <c r="D2224" s="218"/>
      <c r="E2224" s="185" t="n">
        <v>2580</v>
      </c>
      <c r="F2224" s="230" t="n">
        <v>1257</v>
      </c>
      <c r="G2224" s="230" t="n">
        <v>1323</v>
      </c>
      <c r="H2224" s="161"/>
      <c r="I2224" s="185" t="n">
        <v>119</v>
      </c>
      <c r="J2224" s="160" t="n">
        <v>59</v>
      </c>
      <c r="K2224" s="160" t="n">
        <v>60</v>
      </c>
    </row>
    <row r="2225" customFormat="false" ht="23.25" hidden="false" customHeight="true" outlineLevel="0" collapsed="false">
      <c r="A2225" s="219" t="s">
        <v>550</v>
      </c>
      <c r="B2225" s="219"/>
      <c r="C2225" s="219"/>
      <c r="D2225" s="219"/>
      <c r="E2225" s="185" t="n">
        <v>560</v>
      </c>
      <c r="F2225" s="230" t="n">
        <v>283</v>
      </c>
      <c r="G2225" s="230" t="n">
        <v>277</v>
      </c>
      <c r="H2225" s="161"/>
      <c r="I2225" s="185" t="n">
        <v>45</v>
      </c>
      <c r="J2225" s="160" t="n">
        <v>24</v>
      </c>
      <c r="K2225" s="160" t="n">
        <v>21</v>
      </c>
    </row>
    <row r="2226" customFormat="false" ht="23.25" hidden="false" customHeight="true" outlineLevel="0" collapsed="false">
      <c r="A2226" s="222" t="s">
        <v>350</v>
      </c>
      <c r="B2226" s="222"/>
      <c r="C2226" s="222"/>
      <c r="D2226" s="222"/>
      <c r="E2226" s="157" t="n">
        <f aca="false">SUM(E2227:E2231)</f>
        <v>26517</v>
      </c>
      <c r="F2226" s="162" t="n">
        <f aca="false">SUM(F2227:F2231)</f>
        <v>13261</v>
      </c>
      <c r="G2226" s="162" t="n">
        <f aca="false">SUM(G2227:G2231)</f>
        <v>13256</v>
      </c>
      <c r="H2226" s="162"/>
      <c r="I2226" s="157" t="n">
        <f aca="false">SUM(I2227:I2231)</f>
        <v>1311</v>
      </c>
      <c r="J2226" s="162" t="n">
        <f aca="false">SUM(J2227:J2231)</f>
        <v>434</v>
      </c>
      <c r="K2226" s="162" t="n">
        <f aca="false">SUM(K2227:K2231)</f>
        <v>877</v>
      </c>
    </row>
    <row r="2227" customFormat="false" ht="23.25" hidden="false" customHeight="true" outlineLevel="0" collapsed="false">
      <c r="A2227" s="220" t="s">
        <v>466</v>
      </c>
      <c r="B2227" s="220"/>
      <c r="C2227" s="220"/>
      <c r="D2227" s="220"/>
      <c r="E2227" s="185" t="n">
        <v>4724</v>
      </c>
      <c r="F2227" s="160" t="n">
        <v>2412</v>
      </c>
      <c r="G2227" s="160" t="n">
        <v>2312</v>
      </c>
      <c r="H2227" s="160"/>
      <c r="I2227" s="185" t="n">
        <v>193</v>
      </c>
      <c r="J2227" s="160" t="n">
        <v>10</v>
      </c>
      <c r="K2227" s="160" t="n">
        <v>183</v>
      </c>
    </row>
    <row r="2228" customFormat="false" ht="11.25" hidden="false" customHeight="true" outlineLevel="0" collapsed="false">
      <c r="A2228" s="217" t="s">
        <v>467</v>
      </c>
      <c r="B2228" s="217"/>
      <c r="C2228" s="217"/>
      <c r="D2228" s="217"/>
      <c r="E2228" s="185" t="n">
        <v>11416</v>
      </c>
      <c r="F2228" s="160" t="n">
        <v>5778</v>
      </c>
      <c r="G2228" s="160" t="n">
        <v>5638</v>
      </c>
      <c r="H2228" s="160"/>
      <c r="I2228" s="185" t="n">
        <v>408</v>
      </c>
      <c r="J2228" s="160" t="n">
        <v>105</v>
      </c>
      <c r="K2228" s="160" t="n">
        <v>303</v>
      </c>
    </row>
    <row r="2229" customFormat="false" ht="11.25" hidden="false" customHeight="true" outlineLevel="0" collapsed="false">
      <c r="A2229" s="217" t="s">
        <v>468</v>
      </c>
      <c r="B2229" s="217"/>
      <c r="C2229" s="217"/>
      <c r="D2229" s="217"/>
      <c r="E2229" s="185" t="n">
        <v>5691</v>
      </c>
      <c r="F2229" s="160" t="n">
        <v>2881</v>
      </c>
      <c r="G2229" s="160" t="n">
        <v>2810</v>
      </c>
      <c r="H2229" s="160"/>
      <c r="I2229" s="185" t="n">
        <v>352</v>
      </c>
      <c r="J2229" s="160" t="n">
        <v>157</v>
      </c>
      <c r="K2229" s="160" t="n">
        <v>195</v>
      </c>
    </row>
    <row r="2230" customFormat="false" ht="11.25" hidden="false" customHeight="true" outlineLevel="0" collapsed="false">
      <c r="A2230" s="218" t="s">
        <v>549</v>
      </c>
      <c r="B2230" s="218"/>
      <c r="C2230" s="218"/>
      <c r="D2230" s="218"/>
      <c r="E2230" s="185" t="n">
        <v>4221</v>
      </c>
      <c r="F2230" s="230" t="n">
        <v>2040</v>
      </c>
      <c r="G2230" s="230" t="n">
        <v>2181</v>
      </c>
      <c r="H2230" s="161"/>
      <c r="I2230" s="185" t="n">
        <v>316</v>
      </c>
      <c r="J2230" s="160" t="n">
        <v>144</v>
      </c>
      <c r="K2230" s="160" t="n">
        <v>172</v>
      </c>
    </row>
    <row r="2231" customFormat="false" ht="23.25" hidden="false" customHeight="true" outlineLevel="0" collapsed="false">
      <c r="A2231" s="219" t="s">
        <v>550</v>
      </c>
      <c r="B2231" s="219"/>
      <c r="C2231" s="219"/>
      <c r="D2231" s="219"/>
      <c r="E2231" s="185" t="n">
        <v>465</v>
      </c>
      <c r="F2231" s="230" t="n">
        <v>150</v>
      </c>
      <c r="G2231" s="230" t="n">
        <v>315</v>
      </c>
      <c r="H2231" s="161"/>
      <c r="I2231" s="185" t="n">
        <v>42</v>
      </c>
      <c r="J2231" s="160" t="n">
        <v>18</v>
      </c>
      <c r="K2231" s="160" t="n">
        <v>24</v>
      </c>
    </row>
    <row r="2232" customFormat="false" ht="23.25" hidden="false" customHeight="true" outlineLevel="0" collapsed="false">
      <c r="A2232" s="222" t="s">
        <v>351</v>
      </c>
      <c r="B2232" s="222"/>
      <c r="C2232" s="222"/>
      <c r="D2232" s="222"/>
      <c r="E2232" s="157" t="n">
        <f aca="false">SUM(E2233:E2236)</f>
        <v>2376</v>
      </c>
      <c r="F2232" s="162" t="n">
        <f aca="false">SUM(F2233:F2236)</f>
        <v>1201</v>
      </c>
      <c r="G2232" s="162" t="n">
        <f aca="false">SUM(G2233:G2236)</f>
        <v>1175</v>
      </c>
      <c r="H2232" s="162"/>
      <c r="I2232" s="157" t="n">
        <f aca="false">SUM(I2233:I2236)</f>
        <v>111</v>
      </c>
      <c r="J2232" s="162" t="n">
        <f aca="false">SUM(J2233:J2236)</f>
        <v>33</v>
      </c>
      <c r="K2232" s="162" t="n">
        <f aca="false">SUM(K2233:K2236)</f>
        <v>78</v>
      </c>
    </row>
    <row r="2233" customFormat="false" ht="23.25" hidden="false" customHeight="true" outlineLevel="0" collapsed="false">
      <c r="A2233" s="220" t="s">
        <v>466</v>
      </c>
      <c r="B2233" s="220"/>
      <c r="C2233" s="220"/>
      <c r="D2233" s="220"/>
      <c r="E2233" s="185" t="n">
        <v>355</v>
      </c>
      <c r="F2233" s="160" t="n">
        <v>195</v>
      </c>
      <c r="G2233" s="160" t="n">
        <v>160</v>
      </c>
      <c r="H2233" s="160"/>
      <c r="I2233" s="185" t="n">
        <v>18</v>
      </c>
      <c r="J2233" s="160" t="n">
        <v>2</v>
      </c>
      <c r="K2233" s="160" t="n">
        <v>16</v>
      </c>
    </row>
    <row r="2234" customFormat="false" ht="11.25" hidden="false" customHeight="true" outlineLevel="0" collapsed="false">
      <c r="A2234" s="217" t="s">
        <v>467</v>
      </c>
      <c r="B2234" s="217"/>
      <c r="C2234" s="217"/>
      <c r="D2234" s="217"/>
      <c r="E2234" s="185" t="n">
        <v>1030</v>
      </c>
      <c r="F2234" s="160" t="n">
        <v>497</v>
      </c>
      <c r="G2234" s="160" t="n">
        <v>533</v>
      </c>
      <c r="H2234" s="160"/>
      <c r="I2234" s="185" t="n">
        <v>51</v>
      </c>
      <c r="J2234" s="160" t="n">
        <v>12</v>
      </c>
      <c r="K2234" s="160" t="n">
        <v>39</v>
      </c>
    </row>
    <row r="2235" customFormat="false" ht="11.25" hidden="false" customHeight="true" outlineLevel="0" collapsed="false">
      <c r="A2235" s="217" t="s">
        <v>468</v>
      </c>
      <c r="B2235" s="217"/>
      <c r="C2235" s="217"/>
      <c r="D2235" s="217"/>
      <c r="E2235" s="185" t="n">
        <v>580</v>
      </c>
      <c r="F2235" s="160" t="n">
        <v>307</v>
      </c>
      <c r="G2235" s="160" t="n">
        <v>273</v>
      </c>
      <c r="H2235" s="160"/>
      <c r="I2235" s="185" t="n">
        <v>26</v>
      </c>
      <c r="J2235" s="160" t="n">
        <v>12</v>
      </c>
      <c r="K2235" s="160" t="n">
        <v>14</v>
      </c>
    </row>
    <row r="2236" customFormat="false" ht="11.25" hidden="false" customHeight="true" outlineLevel="0" collapsed="false">
      <c r="A2236" s="218" t="s">
        <v>549</v>
      </c>
      <c r="B2236" s="218"/>
      <c r="C2236" s="218"/>
      <c r="D2236" s="218"/>
      <c r="E2236" s="185" t="n">
        <v>411</v>
      </c>
      <c r="F2236" s="230" t="n">
        <v>202</v>
      </c>
      <c r="G2236" s="230" t="n">
        <v>209</v>
      </c>
      <c r="H2236" s="161"/>
      <c r="I2236" s="185" t="n">
        <v>16</v>
      </c>
      <c r="J2236" s="160" t="n">
        <v>7</v>
      </c>
      <c r="K2236" s="160" t="n">
        <v>9</v>
      </c>
    </row>
    <row r="2237" customFormat="false" ht="23.25" hidden="false" customHeight="true" outlineLevel="0" collapsed="false">
      <c r="A2237" s="222" t="s">
        <v>613</v>
      </c>
      <c r="B2237" s="222"/>
      <c r="C2237" s="222"/>
      <c r="D2237" s="222"/>
      <c r="E2237" s="157" t="n">
        <f aca="false">SUM(E2238:E2241)</f>
        <v>1767</v>
      </c>
      <c r="F2237" s="162" t="n">
        <f aca="false">SUM(F2238:F2241)</f>
        <v>899</v>
      </c>
      <c r="G2237" s="162" t="n">
        <f aca="false">SUM(G2238:G2241)</f>
        <v>868</v>
      </c>
      <c r="H2237" s="162"/>
      <c r="I2237" s="157" t="n">
        <f aca="false">SUM(I2238:I2241)</f>
        <v>76</v>
      </c>
      <c r="J2237" s="162" t="n">
        <f aca="false">SUM(J2238:J2241)</f>
        <v>21</v>
      </c>
      <c r="K2237" s="162" t="n">
        <f aca="false">SUM(K2238:K2241)</f>
        <v>55</v>
      </c>
    </row>
    <row r="2238" customFormat="false" ht="23.25" hidden="false" customHeight="true" outlineLevel="0" collapsed="false">
      <c r="A2238" s="220" t="s">
        <v>466</v>
      </c>
      <c r="B2238" s="220"/>
      <c r="C2238" s="220"/>
      <c r="D2238" s="220"/>
      <c r="E2238" s="185" t="n">
        <v>283</v>
      </c>
      <c r="F2238" s="160" t="n">
        <v>154</v>
      </c>
      <c r="G2238" s="160" t="n">
        <v>129</v>
      </c>
      <c r="H2238" s="160"/>
      <c r="I2238" s="185" t="n">
        <v>12</v>
      </c>
      <c r="J2238" s="160" t="n">
        <v>0</v>
      </c>
      <c r="K2238" s="160" t="n">
        <v>12</v>
      </c>
    </row>
    <row r="2239" customFormat="false" ht="11.25" hidden="false" customHeight="true" outlineLevel="0" collapsed="false">
      <c r="A2239" s="217" t="s">
        <v>467</v>
      </c>
      <c r="B2239" s="217"/>
      <c r="C2239" s="217"/>
      <c r="D2239" s="217"/>
      <c r="E2239" s="185" t="n">
        <v>680</v>
      </c>
      <c r="F2239" s="160" t="n">
        <v>363</v>
      </c>
      <c r="G2239" s="160" t="n">
        <v>317</v>
      </c>
      <c r="H2239" s="160"/>
      <c r="I2239" s="185" t="n">
        <v>28</v>
      </c>
      <c r="J2239" s="160" t="n">
        <v>3</v>
      </c>
      <c r="K2239" s="160" t="n">
        <v>25</v>
      </c>
    </row>
    <row r="2240" customFormat="false" ht="11.25" hidden="false" customHeight="true" outlineLevel="0" collapsed="false">
      <c r="A2240" s="217" t="s">
        <v>468</v>
      </c>
      <c r="B2240" s="217"/>
      <c r="C2240" s="217"/>
      <c r="D2240" s="217"/>
      <c r="E2240" s="185" t="n">
        <v>488</v>
      </c>
      <c r="F2240" s="160" t="n">
        <v>228</v>
      </c>
      <c r="G2240" s="160" t="n">
        <v>260</v>
      </c>
      <c r="H2240" s="160"/>
      <c r="I2240" s="185" t="n">
        <v>18</v>
      </c>
      <c r="J2240" s="160" t="n">
        <v>11</v>
      </c>
      <c r="K2240" s="160" t="n">
        <v>7</v>
      </c>
    </row>
    <row r="2241" customFormat="false" ht="11.25" hidden="false" customHeight="true" outlineLevel="0" collapsed="false">
      <c r="A2241" s="218" t="s">
        <v>549</v>
      </c>
      <c r="B2241" s="218"/>
      <c r="C2241" s="218"/>
      <c r="D2241" s="218"/>
      <c r="E2241" s="185" t="n">
        <v>316</v>
      </c>
      <c r="F2241" s="230" t="n">
        <v>154</v>
      </c>
      <c r="G2241" s="230" t="n">
        <v>162</v>
      </c>
      <c r="H2241" s="161"/>
      <c r="I2241" s="185" t="n">
        <v>18</v>
      </c>
      <c r="J2241" s="160" t="n">
        <v>7</v>
      </c>
      <c r="K2241" s="160" t="n">
        <v>11</v>
      </c>
    </row>
    <row r="2242" customFormat="false" ht="23.25" hidden="false" customHeight="true" outlineLevel="0" collapsed="false">
      <c r="A2242" s="222" t="s">
        <v>353</v>
      </c>
      <c r="B2242" s="222"/>
      <c r="C2242" s="222"/>
      <c r="D2242" s="222"/>
      <c r="E2242" s="157" t="n">
        <f aca="false">SUM(E2243:E2246)</f>
        <v>4907</v>
      </c>
      <c r="F2242" s="162" t="n">
        <f aca="false">SUM(F2243:F2246)</f>
        <v>2585</v>
      </c>
      <c r="G2242" s="162" t="n">
        <f aca="false">SUM(G2243:G2246)</f>
        <v>2322</v>
      </c>
      <c r="H2242" s="162"/>
      <c r="I2242" s="157" t="n">
        <f aca="false">SUM(I2243:I2246)</f>
        <v>221</v>
      </c>
      <c r="J2242" s="162" t="n">
        <f aca="false">SUM(J2243:J2246)</f>
        <v>78</v>
      </c>
      <c r="K2242" s="162" t="n">
        <f aca="false">SUM(K2243:K2246)</f>
        <v>143</v>
      </c>
    </row>
    <row r="2243" customFormat="false" ht="23.25" hidden="false" customHeight="true" outlineLevel="0" collapsed="false">
      <c r="A2243" s="220" t="s">
        <v>466</v>
      </c>
      <c r="B2243" s="220"/>
      <c r="C2243" s="220"/>
      <c r="D2243" s="220"/>
      <c r="E2243" s="185" t="n">
        <v>887</v>
      </c>
      <c r="F2243" s="160" t="n">
        <v>448</v>
      </c>
      <c r="G2243" s="160" t="n">
        <v>439</v>
      </c>
      <c r="H2243" s="160"/>
      <c r="I2243" s="185" t="n">
        <v>36</v>
      </c>
      <c r="J2243" s="160" t="n">
        <v>0</v>
      </c>
      <c r="K2243" s="160" t="n">
        <v>36</v>
      </c>
    </row>
    <row r="2244" customFormat="false" ht="11.25" hidden="false" customHeight="true" outlineLevel="0" collapsed="false">
      <c r="A2244" s="217" t="s">
        <v>467</v>
      </c>
      <c r="B2244" s="217"/>
      <c r="C2244" s="217"/>
      <c r="D2244" s="217"/>
      <c r="E2244" s="185" t="n">
        <v>2051</v>
      </c>
      <c r="F2244" s="160" t="n">
        <v>1068</v>
      </c>
      <c r="G2244" s="160" t="n">
        <v>983</v>
      </c>
      <c r="H2244" s="160"/>
      <c r="I2244" s="185" t="n">
        <v>74</v>
      </c>
      <c r="J2244" s="160" t="n">
        <v>13</v>
      </c>
      <c r="K2244" s="160" t="n">
        <v>61</v>
      </c>
    </row>
    <row r="2245" customFormat="false" ht="11.25" hidden="false" customHeight="true" outlineLevel="0" collapsed="false">
      <c r="A2245" s="217" t="s">
        <v>468</v>
      </c>
      <c r="B2245" s="217"/>
      <c r="C2245" s="217"/>
      <c r="D2245" s="217"/>
      <c r="E2245" s="185" t="n">
        <v>1241</v>
      </c>
      <c r="F2245" s="160" t="n">
        <v>726</v>
      </c>
      <c r="G2245" s="160" t="n">
        <v>515</v>
      </c>
      <c r="H2245" s="160"/>
      <c r="I2245" s="185" t="n">
        <v>65</v>
      </c>
      <c r="J2245" s="160" t="n">
        <v>41</v>
      </c>
      <c r="K2245" s="160" t="n">
        <v>24</v>
      </c>
    </row>
    <row r="2246" customFormat="false" ht="11.25" hidden="false" customHeight="true" outlineLevel="0" collapsed="false">
      <c r="A2246" s="218" t="s">
        <v>549</v>
      </c>
      <c r="B2246" s="218"/>
      <c r="C2246" s="218"/>
      <c r="D2246" s="218"/>
      <c r="E2246" s="185" t="n">
        <v>728</v>
      </c>
      <c r="F2246" s="230" t="n">
        <v>343</v>
      </c>
      <c r="G2246" s="230" t="n">
        <v>385</v>
      </c>
      <c r="H2246" s="161"/>
      <c r="I2246" s="185" t="n">
        <v>46</v>
      </c>
      <c r="J2246" s="160" t="n">
        <v>24</v>
      </c>
      <c r="K2246" s="160" t="n">
        <v>22</v>
      </c>
    </row>
    <row r="2247" customFormat="false" ht="23.25" hidden="false" customHeight="true" outlineLevel="0" collapsed="false">
      <c r="A2247" s="222" t="s">
        <v>354</v>
      </c>
      <c r="B2247" s="222"/>
      <c r="C2247" s="222"/>
      <c r="D2247" s="222"/>
      <c r="E2247" s="157" t="n">
        <f aca="false">SUM(E2248:E2251)</f>
        <v>6125</v>
      </c>
      <c r="F2247" s="162" t="n">
        <f aca="false">SUM(F2248:F2251)</f>
        <v>3031</v>
      </c>
      <c r="G2247" s="162" t="n">
        <f aca="false">SUM(G2248:G2251)</f>
        <v>3094</v>
      </c>
      <c r="H2247" s="162"/>
      <c r="I2247" s="157" t="n">
        <f aca="false">SUM(I2248:I2251)</f>
        <v>292</v>
      </c>
      <c r="J2247" s="162" t="n">
        <f aca="false">SUM(J2248:J2251)</f>
        <v>100</v>
      </c>
      <c r="K2247" s="162" t="n">
        <f aca="false">SUM(K2248:K2251)</f>
        <v>192</v>
      </c>
    </row>
    <row r="2248" customFormat="false" ht="23.25" hidden="false" customHeight="true" outlineLevel="0" collapsed="false">
      <c r="A2248" s="220" t="s">
        <v>466</v>
      </c>
      <c r="B2248" s="220"/>
      <c r="C2248" s="220"/>
      <c r="D2248" s="220"/>
      <c r="E2248" s="185" t="n">
        <v>1128</v>
      </c>
      <c r="F2248" s="160" t="n">
        <v>561</v>
      </c>
      <c r="G2248" s="160" t="n">
        <v>567</v>
      </c>
      <c r="H2248" s="160"/>
      <c r="I2248" s="185" t="n">
        <v>62</v>
      </c>
      <c r="J2248" s="160" t="n">
        <v>3</v>
      </c>
      <c r="K2248" s="160" t="n">
        <v>59</v>
      </c>
    </row>
    <row r="2249" customFormat="false" ht="11.25" hidden="false" customHeight="true" outlineLevel="0" collapsed="false">
      <c r="A2249" s="217" t="s">
        <v>467</v>
      </c>
      <c r="B2249" s="217"/>
      <c r="C2249" s="217"/>
      <c r="D2249" s="217"/>
      <c r="E2249" s="185" t="n">
        <v>3001</v>
      </c>
      <c r="F2249" s="160" t="n">
        <v>1511</v>
      </c>
      <c r="G2249" s="160" t="n">
        <v>1490</v>
      </c>
      <c r="H2249" s="160"/>
      <c r="I2249" s="185" t="n">
        <v>131</v>
      </c>
      <c r="J2249" s="160" t="n">
        <v>46</v>
      </c>
      <c r="K2249" s="160" t="n">
        <v>85</v>
      </c>
    </row>
    <row r="2250" customFormat="false" ht="11.25" hidden="false" customHeight="true" outlineLevel="0" collapsed="false">
      <c r="A2250" s="217" t="s">
        <v>468</v>
      </c>
      <c r="B2250" s="217"/>
      <c r="C2250" s="217"/>
      <c r="D2250" s="217"/>
      <c r="E2250" s="185" t="n">
        <v>1407</v>
      </c>
      <c r="F2250" s="160" t="n">
        <v>685</v>
      </c>
      <c r="G2250" s="160" t="n">
        <v>722</v>
      </c>
      <c r="H2250" s="160"/>
      <c r="I2250" s="185" t="n">
        <v>72</v>
      </c>
      <c r="J2250" s="160" t="n">
        <v>35</v>
      </c>
      <c r="K2250" s="160" t="n">
        <v>37</v>
      </c>
    </row>
    <row r="2251" customFormat="false" ht="11.25" hidden="false" customHeight="true" outlineLevel="0" collapsed="false">
      <c r="A2251" s="218" t="s">
        <v>549</v>
      </c>
      <c r="B2251" s="218"/>
      <c r="C2251" s="218"/>
      <c r="D2251" s="218"/>
      <c r="E2251" s="185" t="n">
        <v>589</v>
      </c>
      <c r="F2251" s="230" t="n">
        <v>274</v>
      </c>
      <c r="G2251" s="230" t="n">
        <v>315</v>
      </c>
      <c r="H2251" s="161"/>
      <c r="I2251" s="185" t="n">
        <v>27</v>
      </c>
      <c r="J2251" s="160" t="n">
        <v>16</v>
      </c>
      <c r="K2251" s="160" t="n">
        <v>11</v>
      </c>
    </row>
    <row r="2252" customFormat="false" ht="23.25" hidden="false" customHeight="true" outlineLevel="0" collapsed="false">
      <c r="A2252" s="222" t="s">
        <v>355</v>
      </c>
      <c r="B2252" s="222"/>
      <c r="C2252" s="222"/>
      <c r="D2252" s="222"/>
      <c r="E2252" s="157" t="n">
        <f aca="false">SUM(E2253:E2256)</f>
        <v>3884</v>
      </c>
      <c r="F2252" s="162" t="n">
        <f aca="false">SUM(F2253:F2256)</f>
        <v>1990</v>
      </c>
      <c r="G2252" s="162" t="n">
        <f aca="false">SUM(G2253:G2256)</f>
        <v>1894</v>
      </c>
      <c r="H2252" s="162"/>
      <c r="I2252" s="157" t="n">
        <f aca="false">SUM(I2253:I2256)</f>
        <v>192</v>
      </c>
      <c r="J2252" s="162" t="n">
        <f aca="false">SUM(J2253:J2256)</f>
        <v>68</v>
      </c>
      <c r="K2252" s="162" t="n">
        <f aca="false">SUM(K2253:K2256)</f>
        <v>124</v>
      </c>
    </row>
    <row r="2253" s="226" customFormat="true" ht="23.25" hidden="false" customHeight="true" outlineLevel="0" collapsed="false">
      <c r="A2253" s="236" t="s">
        <v>466</v>
      </c>
      <c r="B2253" s="236"/>
      <c r="C2253" s="236"/>
      <c r="D2253" s="236"/>
      <c r="E2253" s="227" t="n">
        <v>730</v>
      </c>
      <c r="F2253" s="228" t="n">
        <v>381</v>
      </c>
      <c r="G2253" s="228" t="n">
        <v>349</v>
      </c>
      <c r="H2253" s="228"/>
      <c r="I2253" s="227" t="n">
        <v>35</v>
      </c>
      <c r="J2253" s="228" t="n">
        <v>5</v>
      </c>
      <c r="K2253" s="228" t="n">
        <v>30</v>
      </c>
    </row>
    <row r="2254" s="226" customFormat="true" ht="11.25" hidden="false" customHeight="true" outlineLevel="0" collapsed="false">
      <c r="A2254" s="218" t="s">
        <v>467</v>
      </c>
      <c r="B2254" s="218"/>
      <c r="C2254" s="218"/>
      <c r="D2254" s="218"/>
      <c r="E2254" s="227" t="n">
        <v>1791</v>
      </c>
      <c r="F2254" s="228" t="n">
        <v>912</v>
      </c>
      <c r="G2254" s="228" t="n">
        <v>879</v>
      </c>
      <c r="H2254" s="228"/>
      <c r="I2254" s="227" t="n">
        <v>86</v>
      </c>
      <c r="J2254" s="228" t="n">
        <v>39</v>
      </c>
      <c r="K2254" s="228" t="n">
        <v>47</v>
      </c>
    </row>
    <row r="2255" s="226" customFormat="true" ht="11.25" hidden="false" customHeight="true" outlineLevel="0" collapsed="false">
      <c r="A2255" s="218" t="s">
        <v>468</v>
      </c>
      <c r="B2255" s="218"/>
      <c r="C2255" s="218"/>
      <c r="D2255" s="218"/>
      <c r="E2255" s="227" t="n">
        <v>874</v>
      </c>
      <c r="F2255" s="228" t="n">
        <v>435</v>
      </c>
      <c r="G2255" s="228" t="n">
        <v>439</v>
      </c>
      <c r="H2255" s="228"/>
      <c r="I2255" s="227" t="n">
        <v>46</v>
      </c>
      <c r="J2255" s="228" t="n">
        <v>17</v>
      </c>
      <c r="K2255" s="228" t="n">
        <v>29</v>
      </c>
    </row>
    <row r="2256" s="226" customFormat="true" ht="11.25" hidden="false" customHeight="true" outlineLevel="0" collapsed="false">
      <c r="A2256" s="218" t="s">
        <v>549</v>
      </c>
      <c r="B2256" s="218"/>
      <c r="C2256" s="218"/>
      <c r="D2256" s="218"/>
      <c r="E2256" s="227" t="n">
        <v>489</v>
      </c>
      <c r="F2256" s="231" t="n">
        <v>262</v>
      </c>
      <c r="G2256" s="231" t="n">
        <v>227</v>
      </c>
      <c r="H2256" s="202"/>
      <c r="I2256" s="227" t="n">
        <v>25</v>
      </c>
      <c r="J2256" s="228" t="n">
        <v>7</v>
      </c>
      <c r="K2256" s="228" t="n">
        <v>18</v>
      </c>
    </row>
    <row r="2257" customFormat="false" ht="23.25" hidden="false" customHeight="true" outlineLevel="0" collapsed="false">
      <c r="A2257" s="222" t="s">
        <v>356</v>
      </c>
      <c r="B2257" s="222"/>
      <c r="C2257" s="222"/>
      <c r="D2257" s="222"/>
      <c r="E2257" s="157" t="n">
        <f aca="false">SUM(E2258:E2262)</f>
        <v>4348</v>
      </c>
      <c r="F2257" s="162" t="n">
        <f aca="false">SUM(F2258:F2262)</f>
        <v>2185</v>
      </c>
      <c r="G2257" s="162" t="n">
        <f aca="false">SUM(G2258:G2262)</f>
        <v>2163</v>
      </c>
      <c r="H2257" s="162"/>
      <c r="I2257" s="157" t="n">
        <f aca="false">SUM(I2258:I2262)</f>
        <v>186</v>
      </c>
      <c r="J2257" s="162" t="n">
        <f aca="false">SUM(J2258:J2262)</f>
        <v>65</v>
      </c>
      <c r="K2257" s="162" t="n">
        <f aca="false">SUM(K2258:K2262)</f>
        <v>121</v>
      </c>
    </row>
    <row r="2258" customFormat="false" ht="23.25" hidden="false" customHeight="true" outlineLevel="0" collapsed="false">
      <c r="A2258" s="220" t="s">
        <v>466</v>
      </c>
      <c r="B2258" s="220"/>
      <c r="C2258" s="220"/>
      <c r="D2258" s="220"/>
      <c r="E2258" s="185" t="n">
        <v>683</v>
      </c>
      <c r="F2258" s="160" t="n">
        <v>335</v>
      </c>
      <c r="G2258" s="160" t="n">
        <v>348</v>
      </c>
      <c r="H2258" s="160"/>
      <c r="I2258" s="185" t="n">
        <v>21</v>
      </c>
      <c r="J2258" s="160" t="n">
        <v>0</v>
      </c>
      <c r="K2258" s="160" t="n">
        <v>21</v>
      </c>
    </row>
    <row r="2259" customFormat="false" ht="11.25" hidden="false" customHeight="true" outlineLevel="0" collapsed="false">
      <c r="A2259" s="217" t="s">
        <v>467</v>
      </c>
      <c r="B2259" s="217"/>
      <c r="C2259" s="217"/>
      <c r="D2259" s="217"/>
      <c r="E2259" s="185" t="n">
        <v>1952</v>
      </c>
      <c r="F2259" s="160" t="n">
        <v>984</v>
      </c>
      <c r="G2259" s="160" t="n">
        <v>968</v>
      </c>
      <c r="H2259" s="160"/>
      <c r="I2259" s="185" t="n">
        <v>67</v>
      </c>
      <c r="J2259" s="160" t="n">
        <v>11</v>
      </c>
      <c r="K2259" s="160" t="n">
        <v>56</v>
      </c>
    </row>
    <row r="2260" customFormat="false" ht="11.25" hidden="false" customHeight="true" outlineLevel="0" collapsed="false">
      <c r="A2260" s="217" t="s">
        <v>468</v>
      </c>
      <c r="B2260" s="217"/>
      <c r="C2260" s="217"/>
      <c r="D2260" s="217"/>
      <c r="E2260" s="185" t="n">
        <v>1029</v>
      </c>
      <c r="F2260" s="160" t="n">
        <v>503</v>
      </c>
      <c r="G2260" s="160" t="n">
        <v>526</v>
      </c>
      <c r="H2260" s="160"/>
      <c r="I2260" s="185" t="n">
        <v>63</v>
      </c>
      <c r="J2260" s="160" t="n">
        <v>32</v>
      </c>
      <c r="K2260" s="160" t="n">
        <v>31</v>
      </c>
    </row>
    <row r="2261" customFormat="false" ht="11.25" hidden="false" customHeight="true" outlineLevel="0" collapsed="false">
      <c r="A2261" s="218" t="s">
        <v>549</v>
      </c>
      <c r="B2261" s="218"/>
      <c r="C2261" s="218"/>
      <c r="D2261" s="218"/>
      <c r="E2261" s="185" t="n">
        <v>64</v>
      </c>
      <c r="F2261" s="230" t="n">
        <v>30</v>
      </c>
      <c r="G2261" s="230" t="n">
        <v>34</v>
      </c>
      <c r="H2261" s="161"/>
      <c r="I2261" s="185" t="n">
        <v>5</v>
      </c>
      <c r="J2261" s="160" t="n">
        <v>1</v>
      </c>
      <c r="K2261" s="160" t="n">
        <v>4</v>
      </c>
    </row>
    <row r="2262" customFormat="false" ht="23.25" hidden="false" customHeight="true" outlineLevel="0" collapsed="false">
      <c r="A2262" s="219" t="s">
        <v>550</v>
      </c>
      <c r="B2262" s="219"/>
      <c r="C2262" s="219"/>
      <c r="D2262" s="219"/>
      <c r="E2262" s="185" t="n">
        <v>620</v>
      </c>
      <c r="F2262" s="230" t="n">
        <v>333</v>
      </c>
      <c r="G2262" s="230" t="n">
        <v>287</v>
      </c>
      <c r="H2262" s="161"/>
      <c r="I2262" s="185" t="n">
        <v>30</v>
      </c>
      <c r="J2262" s="160" t="n">
        <v>21</v>
      </c>
      <c r="K2262" s="160" t="n">
        <v>9</v>
      </c>
    </row>
    <row r="2263" customFormat="false" ht="23.25" hidden="false" customHeight="true" outlineLevel="0" collapsed="false">
      <c r="A2263" s="222" t="s">
        <v>614</v>
      </c>
      <c r="B2263" s="222"/>
      <c r="C2263" s="222"/>
      <c r="D2263" s="222"/>
      <c r="E2263" s="157" t="n">
        <f aca="false">SUM(E2264:E2267)</f>
        <v>1109</v>
      </c>
      <c r="F2263" s="162" t="n">
        <f aca="false">SUM(F2264:F2267)</f>
        <v>562</v>
      </c>
      <c r="G2263" s="162" t="n">
        <f aca="false">SUM(G2264:G2267)</f>
        <v>547</v>
      </c>
      <c r="H2263" s="162"/>
      <c r="I2263" s="157" t="n">
        <f aca="false">SUM(I2264:I2267)</f>
        <v>52</v>
      </c>
      <c r="J2263" s="162" t="n">
        <f aca="false">SUM(J2264:J2267)</f>
        <v>16</v>
      </c>
      <c r="K2263" s="162" t="n">
        <f aca="false">SUM(K2264:K2267)</f>
        <v>36</v>
      </c>
    </row>
    <row r="2264" customFormat="false" ht="23.25" hidden="false" customHeight="true" outlineLevel="0" collapsed="false">
      <c r="A2264" s="220" t="s">
        <v>466</v>
      </c>
      <c r="B2264" s="220"/>
      <c r="C2264" s="220"/>
      <c r="D2264" s="220"/>
      <c r="E2264" s="185" t="n">
        <v>212</v>
      </c>
      <c r="F2264" s="160" t="n">
        <v>105</v>
      </c>
      <c r="G2264" s="160" t="n">
        <v>107</v>
      </c>
      <c r="H2264" s="160"/>
      <c r="I2264" s="185" t="n">
        <v>8</v>
      </c>
      <c r="J2264" s="160" t="n">
        <v>0</v>
      </c>
      <c r="K2264" s="160" t="n">
        <v>8</v>
      </c>
    </row>
    <row r="2265" customFormat="false" ht="11.25" hidden="false" customHeight="true" outlineLevel="0" collapsed="false">
      <c r="A2265" s="217" t="s">
        <v>467</v>
      </c>
      <c r="B2265" s="217"/>
      <c r="C2265" s="217"/>
      <c r="D2265" s="217"/>
      <c r="E2265" s="185" t="n">
        <v>487</v>
      </c>
      <c r="F2265" s="160" t="n">
        <v>253</v>
      </c>
      <c r="G2265" s="160" t="n">
        <v>234</v>
      </c>
      <c r="H2265" s="160"/>
      <c r="I2265" s="185" t="n">
        <v>20</v>
      </c>
      <c r="J2265" s="160" t="n">
        <v>4</v>
      </c>
      <c r="K2265" s="160" t="n">
        <v>16</v>
      </c>
    </row>
    <row r="2266" customFormat="false" ht="11.25" hidden="false" customHeight="true" outlineLevel="0" collapsed="false">
      <c r="A2266" s="217" t="s">
        <v>468</v>
      </c>
      <c r="B2266" s="217"/>
      <c r="C2266" s="217"/>
      <c r="D2266" s="217"/>
      <c r="E2266" s="185" t="n">
        <v>239</v>
      </c>
      <c r="F2266" s="160" t="n">
        <v>110</v>
      </c>
      <c r="G2266" s="160" t="n">
        <v>129</v>
      </c>
      <c r="H2266" s="160"/>
      <c r="I2266" s="185" t="n">
        <v>17</v>
      </c>
      <c r="J2266" s="160" t="n">
        <v>8</v>
      </c>
      <c r="K2266" s="160" t="n">
        <v>9</v>
      </c>
    </row>
    <row r="2267" customFormat="false" ht="11.25" hidden="false" customHeight="true" outlineLevel="0" collapsed="false">
      <c r="A2267" s="218" t="s">
        <v>549</v>
      </c>
      <c r="B2267" s="218"/>
      <c r="C2267" s="218"/>
      <c r="D2267" s="218"/>
      <c r="E2267" s="185" t="n">
        <v>171</v>
      </c>
      <c r="F2267" s="230" t="n">
        <v>94</v>
      </c>
      <c r="G2267" s="230" t="n">
        <v>77</v>
      </c>
      <c r="H2267" s="161"/>
      <c r="I2267" s="185" t="n">
        <v>7</v>
      </c>
      <c r="J2267" s="160" t="n">
        <v>4</v>
      </c>
      <c r="K2267" s="160" t="n">
        <v>3</v>
      </c>
    </row>
    <row r="2268" customFormat="false" ht="23.25" hidden="false" customHeight="true" outlineLevel="0" collapsed="false">
      <c r="A2268" s="222" t="s">
        <v>615</v>
      </c>
      <c r="B2268" s="222"/>
      <c r="C2268" s="222"/>
      <c r="D2268" s="222"/>
      <c r="E2268" s="157" t="n">
        <f aca="false">SUM(E2269:E2272)</f>
        <v>815</v>
      </c>
      <c r="F2268" s="162" t="n">
        <f aca="false">SUM(F2269:F2272)</f>
        <v>400</v>
      </c>
      <c r="G2268" s="162" t="n">
        <f aca="false">SUM(G2269:G2272)</f>
        <v>415</v>
      </c>
      <c r="H2268" s="162"/>
      <c r="I2268" s="157" t="n">
        <f aca="false">SUM(I2269:I2272)</f>
        <v>42</v>
      </c>
      <c r="J2268" s="162" t="n">
        <f aca="false">SUM(J2269:J2272)</f>
        <v>15</v>
      </c>
      <c r="K2268" s="162" t="n">
        <f aca="false">SUM(K2269:K2272)</f>
        <v>27</v>
      </c>
    </row>
    <row r="2269" customFormat="false" ht="23.25" hidden="false" customHeight="true" outlineLevel="0" collapsed="false">
      <c r="A2269" s="220" t="s">
        <v>466</v>
      </c>
      <c r="B2269" s="220"/>
      <c r="C2269" s="220"/>
      <c r="D2269" s="220"/>
      <c r="E2269" s="185" t="n">
        <v>151</v>
      </c>
      <c r="F2269" s="160" t="n">
        <v>69</v>
      </c>
      <c r="G2269" s="160" t="n">
        <v>82</v>
      </c>
      <c r="H2269" s="160"/>
      <c r="I2269" s="185" t="n">
        <v>8</v>
      </c>
      <c r="J2269" s="160" t="n">
        <v>0</v>
      </c>
      <c r="K2269" s="160" t="n">
        <v>8</v>
      </c>
    </row>
    <row r="2270" customFormat="false" ht="11.25" hidden="false" customHeight="true" outlineLevel="0" collapsed="false">
      <c r="A2270" s="217" t="s">
        <v>467</v>
      </c>
      <c r="B2270" s="217"/>
      <c r="C2270" s="217"/>
      <c r="D2270" s="217"/>
      <c r="E2270" s="185" t="n">
        <v>348</v>
      </c>
      <c r="F2270" s="160" t="n">
        <v>174</v>
      </c>
      <c r="G2270" s="160" t="n">
        <v>174</v>
      </c>
      <c r="H2270" s="160"/>
      <c r="I2270" s="185" t="n">
        <v>18</v>
      </c>
      <c r="J2270" s="160" t="n">
        <v>9</v>
      </c>
      <c r="K2270" s="160" t="n">
        <v>9</v>
      </c>
    </row>
    <row r="2271" customFormat="false" ht="11.25" hidden="false" customHeight="true" outlineLevel="0" collapsed="false">
      <c r="A2271" s="217" t="s">
        <v>468</v>
      </c>
      <c r="B2271" s="217"/>
      <c r="C2271" s="217"/>
      <c r="D2271" s="217"/>
      <c r="E2271" s="185" t="n">
        <v>189</v>
      </c>
      <c r="F2271" s="160" t="n">
        <v>101</v>
      </c>
      <c r="G2271" s="160" t="n">
        <v>88</v>
      </c>
      <c r="H2271" s="160"/>
      <c r="I2271" s="185" t="n">
        <v>12</v>
      </c>
      <c r="J2271" s="160" t="n">
        <v>3</v>
      </c>
      <c r="K2271" s="160" t="n">
        <v>9</v>
      </c>
    </row>
    <row r="2272" customFormat="false" ht="11.25" hidden="false" customHeight="true" outlineLevel="0" collapsed="false">
      <c r="A2272" s="218" t="s">
        <v>549</v>
      </c>
      <c r="B2272" s="218"/>
      <c r="C2272" s="218"/>
      <c r="D2272" s="218"/>
      <c r="E2272" s="185" t="n">
        <v>127</v>
      </c>
      <c r="F2272" s="230" t="n">
        <v>56</v>
      </c>
      <c r="G2272" s="230" t="n">
        <v>71</v>
      </c>
      <c r="H2272" s="161"/>
      <c r="I2272" s="185" t="n">
        <v>4</v>
      </c>
      <c r="J2272" s="160" t="n">
        <v>3</v>
      </c>
      <c r="K2272" s="160" t="n">
        <v>1</v>
      </c>
    </row>
    <row r="2273" customFormat="false" ht="23.25" hidden="false" customHeight="true" outlineLevel="0" collapsed="false">
      <c r="A2273" s="222" t="s">
        <v>616</v>
      </c>
      <c r="B2273" s="222"/>
      <c r="C2273" s="222"/>
      <c r="D2273" s="222"/>
      <c r="E2273" s="157" t="n">
        <f aca="false">SUM(E2274:E2277)</f>
        <v>6264</v>
      </c>
      <c r="F2273" s="162" t="n">
        <f aca="false">SUM(F2274:F2277)</f>
        <v>3118</v>
      </c>
      <c r="G2273" s="162" t="n">
        <f aca="false">SUM(G2274:G2277)</f>
        <v>3146</v>
      </c>
      <c r="H2273" s="162"/>
      <c r="I2273" s="157" t="n">
        <f aca="false">SUM(I2274:I2277)</f>
        <v>261</v>
      </c>
      <c r="J2273" s="162" t="n">
        <f aca="false">SUM(J2274:J2277)</f>
        <v>96</v>
      </c>
      <c r="K2273" s="162" t="n">
        <f aca="false">SUM(K2274:K2277)</f>
        <v>165</v>
      </c>
    </row>
    <row r="2274" customFormat="false" ht="23.25" hidden="false" customHeight="true" outlineLevel="0" collapsed="false">
      <c r="A2274" s="220" t="s">
        <v>466</v>
      </c>
      <c r="B2274" s="220"/>
      <c r="C2274" s="220"/>
      <c r="D2274" s="220"/>
      <c r="E2274" s="185" t="n">
        <v>778</v>
      </c>
      <c r="F2274" s="160" t="n">
        <v>379</v>
      </c>
      <c r="G2274" s="160" t="n">
        <v>399</v>
      </c>
      <c r="H2274" s="160"/>
      <c r="I2274" s="185" t="n">
        <v>49</v>
      </c>
      <c r="J2274" s="160" t="n">
        <v>11</v>
      </c>
      <c r="K2274" s="160" t="n">
        <v>38</v>
      </c>
    </row>
    <row r="2275" customFormat="false" ht="11.25" hidden="false" customHeight="true" outlineLevel="0" collapsed="false">
      <c r="A2275" s="217" t="s">
        <v>467</v>
      </c>
      <c r="B2275" s="217"/>
      <c r="C2275" s="217"/>
      <c r="D2275" s="217"/>
      <c r="E2275" s="185" t="n">
        <v>3544</v>
      </c>
      <c r="F2275" s="160" t="n">
        <v>1799</v>
      </c>
      <c r="G2275" s="160" t="n">
        <v>1745</v>
      </c>
      <c r="H2275" s="160"/>
      <c r="I2275" s="185" t="n">
        <v>138</v>
      </c>
      <c r="J2275" s="160" t="n">
        <v>56</v>
      </c>
      <c r="K2275" s="160" t="n">
        <v>82</v>
      </c>
    </row>
    <row r="2276" customFormat="false" ht="11.25" hidden="false" customHeight="true" outlineLevel="0" collapsed="false">
      <c r="A2276" s="217" t="s">
        <v>468</v>
      </c>
      <c r="B2276" s="217"/>
      <c r="C2276" s="217"/>
      <c r="D2276" s="217"/>
      <c r="E2276" s="185" t="n">
        <v>1402</v>
      </c>
      <c r="F2276" s="160" t="n">
        <v>697</v>
      </c>
      <c r="G2276" s="160" t="n">
        <v>705</v>
      </c>
      <c r="H2276" s="160"/>
      <c r="I2276" s="185" t="n">
        <v>53</v>
      </c>
      <c r="J2276" s="160" t="n">
        <v>19</v>
      </c>
      <c r="K2276" s="160" t="n">
        <v>34</v>
      </c>
    </row>
    <row r="2277" customFormat="false" ht="11.25" hidden="false" customHeight="true" outlineLevel="0" collapsed="false">
      <c r="A2277" s="218" t="s">
        <v>549</v>
      </c>
      <c r="B2277" s="218"/>
      <c r="C2277" s="218"/>
      <c r="D2277" s="218"/>
      <c r="E2277" s="185" t="n">
        <v>540</v>
      </c>
      <c r="F2277" s="230" t="n">
        <v>243</v>
      </c>
      <c r="G2277" s="230" t="n">
        <v>297</v>
      </c>
      <c r="H2277" s="161"/>
      <c r="I2277" s="185" t="n">
        <v>21</v>
      </c>
      <c r="J2277" s="160" t="n">
        <v>10</v>
      </c>
      <c r="K2277" s="160" t="n">
        <v>11</v>
      </c>
    </row>
    <row r="2278" customFormat="false" ht="17.25" hidden="false" customHeight="true" outlineLevel="0" collapsed="false">
      <c r="A2278" s="169"/>
      <c r="B2278" s="169"/>
      <c r="C2278" s="169"/>
      <c r="D2278" s="169"/>
      <c r="E2278" s="153"/>
      <c r="F2278" s="153"/>
      <c r="G2278" s="153"/>
      <c r="H2278" s="153"/>
      <c r="I2278" s="153"/>
      <c r="J2278" s="153"/>
      <c r="K2278" s="153"/>
    </row>
    <row r="2279" customFormat="false" ht="11.25" hidden="false" customHeight="true" outlineLevel="0" collapsed="false">
      <c r="A2279" s="159"/>
      <c r="B2279" s="159"/>
      <c r="C2279" s="159"/>
      <c r="D2279" s="159"/>
      <c r="H2279" s="159"/>
      <c r="I2279" s="159"/>
      <c r="J2279" s="159"/>
      <c r="K2279" s="237"/>
    </row>
    <row r="2280" customFormat="false" ht="11.25" hidden="false" customHeight="true" outlineLevel="0" collapsed="false">
      <c r="A2280" s="175" t="s">
        <v>133</v>
      </c>
      <c r="B2280" s="175"/>
      <c r="C2280" s="175" t="s">
        <v>529</v>
      </c>
      <c r="D2280" s="175"/>
      <c r="E2280" s="175"/>
      <c r="F2280" s="175"/>
      <c r="G2280" s="175"/>
      <c r="H2280" s="175"/>
      <c r="I2280" s="175"/>
      <c r="J2280" s="175"/>
      <c r="K2280" s="175"/>
      <c r="L2280" s="159"/>
      <c r="M2280" s="159"/>
    </row>
    <row r="2281" customFormat="false" ht="11.25" hidden="false" customHeight="true" outlineLevel="0" collapsed="false">
      <c r="A2281" s="168" t="s">
        <v>360</v>
      </c>
      <c r="B2281" s="206" t="s">
        <v>530</v>
      </c>
      <c r="C2281" s="206"/>
      <c r="D2281" s="206"/>
      <c r="E2281" s="206"/>
      <c r="F2281" s="206"/>
      <c r="G2281" s="206"/>
      <c r="H2281" s="206"/>
      <c r="I2281" s="206"/>
      <c r="J2281" s="206"/>
      <c r="K2281" s="206"/>
      <c r="L2281" s="238"/>
      <c r="M2281" s="238"/>
    </row>
    <row r="2282" customFormat="false" ht="11.25" hidden="false" customHeight="true" outlineLevel="0" collapsed="false">
      <c r="A2282" s="159"/>
      <c r="B2282" s="206"/>
      <c r="C2282" s="206"/>
      <c r="D2282" s="206"/>
      <c r="E2282" s="206"/>
      <c r="F2282" s="206"/>
      <c r="G2282" s="206"/>
      <c r="H2282" s="206"/>
      <c r="I2282" s="206"/>
      <c r="J2282" s="206"/>
      <c r="K2282" s="206"/>
      <c r="L2282" s="238"/>
      <c r="M2282" s="238"/>
    </row>
    <row r="2283" customFormat="false" ht="11.25" hidden="false" customHeight="true" outlineLevel="0" collapsed="false">
      <c r="A2283" s="159" t="s">
        <v>362</v>
      </c>
      <c r="B2283" s="175" t="s">
        <v>533</v>
      </c>
      <c r="C2283" s="175"/>
      <c r="D2283" s="175"/>
      <c r="E2283" s="175"/>
      <c r="F2283" s="175"/>
      <c r="G2283" s="175"/>
      <c r="H2283" s="175"/>
      <c r="I2283" s="175"/>
      <c r="J2283" s="175"/>
      <c r="K2283" s="175"/>
      <c r="L2283" s="159"/>
      <c r="M2283" s="159"/>
    </row>
    <row r="2284" customFormat="false" ht="11.25" hidden="false" customHeight="true" outlineLevel="0" collapsed="false">
      <c r="A2284" s="159" t="s">
        <v>459</v>
      </c>
      <c r="B2284" s="159" t="s">
        <v>535</v>
      </c>
      <c r="C2284" s="159"/>
      <c r="D2284" s="159"/>
      <c r="E2284" s="159"/>
      <c r="F2284" s="159"/>
      <c r="G2284" s="159"/>
      <c r="H2284" s="159"/>
      <c r="I2284" s="159"/>
      <c r="J2284" s="159"/>
      <c r="K2284" s="159"/>
      <c r="L2284" s="159"/>
      <c r="M2284" s="159"/>
    </row>
    <row r="2285" s="207" customFormat="true" ht="11.25" hidden="false" customHeight="true" outlineLevel="0" collapsed="false">
      <c r="A2285" s="207" t="s">
        <v>460</v>
      </c>
      <c r="B2285" s="206" t="s">
        <v>617</v>
      </c>
      <c r="C2285" s="206"/>
      <c r="D2285" s="206"/>
      <c r="E2285" s="206"/>
      <c r="F2285" s="206"/>
      <c r="G2285" s="206"/>
      <c r="H2285" s="206"/>
      <c r="I2285" s="206"/>
      <c r="J2285" s="206"/>
      <c r="K2285" s="206"/>
      <c r="L2285" s="238"/>
      <c r="M2285" s="238"/>
    </row>
    <row r="2286" s="207" customFormat="true" ht="11.25" hidden="false" customHeight="true" outlineLevel="0" collapsed="false">
      <c r="A2286" s="205"/>
      <c r="B2286" s="206"/>
      <c r="C2286" s="206"/>
      <c r="D2286" s="206"/>
      <c r="E2286" s="206"/>
      <c r="F2286" s="206"/>
      <c r="G2286" s="206"/>
      <c r="H2286" s="206"/>
      <c r="I2286" s="206"/>
      <c r="J2286" s="206"/>
      <c r="K2286" s="206"/>
      <c r="L2286" s="238"/>
      <c r="M2286" s="238"/>
    </row>
    <row r="2287" customFormat="false" ht="22.5" hidden="false" customHeight="true" outlineLevel="0" collapsed="false">
      <c r="A2287" s="208" t="s">
        <v>534</v>
      </c>
      <c r="B2287" s="206" t="s">
        <v>539</v>
      </c>
      <c r="C2287" s="206"/>
      <c r="D2287" s="206"/>
      <c r="E2287" s="206"/>
      <c r="F2287" s="206"/>
      <c r="G2287" s="206"/>
      <c r="H2287" s="206"/>
      <c r="I2287" s="206"/>
      <c r="J2287" s="206"/>
      <c r="K2287" s="206"/>
      <c r="L2287" s="209"/>
      <c r="M2287" s="209"/>
    </row>
    <row r="2288" customFormat="false" ht="11.25" hidden="false" customHeight="true" outlineLevel="0" collapsed="false">
      <c r="A2288" s="209" t="s">
        <v>536</v>
      </c>
      <c r="B2288" s="208" t="s">
        <v>541</v>
      </c>
      <c r="C2288" s="208"/>
      <c r="D2288" s="208"/>
      <c r="E2288" s="208"/>
      <c r="F2288" s="208"/>
      <c r="G2288" s="208"/>
      <c r="H2288" s="208"/>
      <c r="I2288" s="208"/>
      <c r="J2288" s="208"/>
      <c r="K2288" s="208"/>
      <c r="L2288" s="208"/>
      <c r="M2288" s="208"/>
    </row>
    <row r="2289" customFormat="false" ht="22.5" hidden="false" customHeight="true" outlineLevel="0" collapsed="false">
      <c r="A2289" s="196" t="s">
        <v>135</v>
      </c>
      <c r="B2289" s="159"/>
      <c r="C2289" s="159"/>
      <c r="D2289" s="206" t="s">
        <v>514</v>
      </c>
      <c r="E2289" s="206"/>
      <c r="F2289" s="206"/>
      <c r="G2289" s="206"/>
      <c r="H2289" s="206"/>
      <c r="I2289" s="206"/>
      <c r="J2289" s="206"/>
      <c r="K2289" s="206"/>
      <c r="L2289" s="159"/>
      <c r="M2289" s="159"/>
      <c r="N2289" s="159"/>
      <c r="O2289" s="159"/>
    </row>
    <row r="2290" customFormat="false" ht="11.25" hidden="true" customHeight="false" outlineLevel="0" collapsed="false">
      <c r="A2290" s="159" t="s">
        <v>117</v>
      </c>
    </row>
  </sheetData>
  <mergeCells count="2153">
    <mergeCell ref="A3:J3"/>
    <mergeCell ref="M3:N3"/>
    <mergeCell ref="A4:J4"/>
    <mergeCell ref="M4:N4"/>
    <mergeCell ref="A5:K5"/>
    <mergeCell ref="M5:N5"/>
    <mergeCell ref="A8:D11"/>
    <mergeCell ref="E8:G8"/>
    <mergeCell ref="I8:K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5:D75"/>
    <mergeCell ref="A76:D76"/>
    <mergeCell ref="A77:D77"/>
    <mergeCell ref="A78:D78"/>
    <mergeCell ref="A80:D80"/>
    <mergeCell ref="A81:D81"/>
    <mergeCell ref="A82:D82"/>
    <mergeCell ref="A83:D83"/>
    <mergeCell ref="A85:D85"/>
    <mergeCell ref="A86:D86"/>
    <mergeCell ref="A87:D87"/>
    <mergeCell ref="A88:D88"/>
    <mergeCell ref="A90:D90"/>
    <mergeCell ref="A91:D91"/>
    <mergeCell ref="A92:D92"/>
    <mergeCell ref="A93:D93"/>
    <mergeCell ref="A95:D95"/>
    <mergeCell ref="A96:D96"/>
    <mergeCell ref="A97:D97"/>
    <mergeCell ref="A98:D98"/>
    <mergeCell ref="A100:D100"/>
    <mergeCell ref="A101:D101"/>
    <mergeCell ref="A102:D102"/>
    <mergeCell ref="A103:D103"/>
    <mergeCell ref="A105:D105"/>
    <mergeCell ref="A106:D106"/>
    <mergeCell ref="A107:D107"/>
    <mergeCell ref="A108:D108"/>
    <mergeCell ref="A110:D110"/>
    <mergeCell ref="A111:D111"/>
    <mergeCell ref="A112:D112"/>
    <mergeCell ref="A113:D113"/>
    <mergeCell ref="A115:D115"/>
    <mergeCell ref="A116:D116"/>
    <mergeCell ref="A117:D117"/>
    <mergeCell ref="A118:D118"/>
    <mergeCell ref="A120:D120"/>
    <mergeCell ref="A121:D121"/>
    <mergeCell ref="A122:D122"/>
    <mergeCell ref="A123:D123"/>
    <mergeCell ref="A124:D124"/>
    <mergeCell ref="A126:D126"/>
    <mergeCell ref="A127:D127"/>
    <mergeCell ref="A128:D128"/>
    <mergeCell ref="A129:D129"/>
    <mergeCell ref="A131:D131"/>
    <mergeCell ref="A132:D132"/>
    <mergeCell ref="A133:D133"/>
    <mergeCell ref="A134:D134"/>
    <mergeCell ref="A136:D136"/>
    <mergeCell ref="A137:D137"/>
    <mergeCell ref="A138:D138"/>
    <mergeCell ref="A139:D139"/>
    <mergeCell ref="A141:D141"/>
    <mergeCell ref="A142:D142"/>
    <mergeCell ref="A143:D143"/>
    <mergeCell ref="A144:D144"/>
    <mergeCell ref="A146:D146"/>
    <mergeCell ref="A147:D147"/>
    <mergeCell ref="A148:D148"/>
    <mergeCell ref="A149:D149"/>
    <mergeCell ref="A151:D151"/>
    <mergeCell ref="A152:D152"/>
    <mergeCell ref="A153:D153"/>
    <mergeCell ref="A154:D154"/>
    <mergeCell ref="A156:D156"/>
    <mergeCell ref="A157:D157"/>
    <mergeCell ref="A158:D158"/>
    <mergeCell ref="A159:D159"/>
    <mergeCell ref="A160:D160"/>
    <mergeCell ref="A162:D162"/>
    <mergeCell ref="A163:D163"/>
    <mergeCell ref="A164:D164"/>
    <mergeCell ref="A165:D165"/>
    <mergeCell ref="A167:D167"/>
    <mergeCell ref="A168:D168"/>
    <mergeCell ref="A169:D169"/>
    <mergeCell ref="A170:D170"/>
    <mergeCell ref="A171:D171"/>
    <mergeCell ref="A172:D172"/>
    <mergeCell ref="A173:D173"/>
    <mergeCell ref="A174:D174"/>
    <mergeCell ref="A175:D175"/>
    <mergeCell ref="A177:D177"/>
    <mergeCell ref="A178:D178"/>
    <mergeCell ref="A179:D179"/>
    <mergeCell ref="A180:D180"/>
    <mergeCell ref="A182:D182"/>
    <mergeCell ref="A183:D183"/>
    <mergeCell ref="A184:D184"/>
    <mergeCell ref="A185:D185"/>
    <mergeCell ref="A186:D186"/>
    <mergeCell ref="A188:D188"/>
    <mergeCell ref="A189:D189"/>
    <mergeCell ref="A190:D190"/>
    <mergeCell ref="A191:D191"/>
    <mergeCell ref="A193:D193"/>
    <mergeCell ref="A194:D194"/>
    <mergeCell ref="A195:D195"/>
    <mergeCell ref="A196:D196"/>
    <mergeCell ref="A198:D198"/>
    <mergeCell ref="A199:D199"/>
    <mergeCell ref="A200:D200"/>
    <mergeCell ref="A201:D201"/>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3:D943"/>
    <mergeCell ref="A944:D944"/>
    <mergeCell ref="A945:D945"/>
    <mergeCell ref="A946:D946"/>
    <mergeCell ref="A948:D948"/>
    <mergeCell ref="A949:D949"/>
    <mergeCell ref="A950:D950"/>
    <mergeCell ref="A951:D951"/>
    <mergeCell ref="A953:D953"/>
    <mergeCell ref="A954:D954"/>
    <mergeCell ref="A955:D955"/>
    <mergeCell ref="A956:D956"/>
    <mergeCell ref="A958:D958"/>
    <mergeCell ref="A959:D959"/>
    <mergeCell ref="A960:D960"/>
    <mergeCell ref="A961:D961"/>
    <mergeCell ref="A963:D963"/>
    <mergeCell ref="A964:D964"/>
    <mergeCell ref="A965:D965"/>
    <mergeCell ref="A966:D966"/>
    <mergeCell ref="A968:D968"/>
    <mergeCell ref="A969:D969"/>
    <mergeCell ref="A970:D970"/>
    <mergeCell ref="A971:D971"/>
    <mergeCell ref="A973:D973"/>
    <mergeCell ref="A974:D974"/>
    <mergeCell ref="A975:D975"/>
    <mergeCell ref="A976:D976"/>
    <mergeCell ref="A978:D978"/>
    <mergeCell ref="A979:D979"/>
    <mergeCell ref="A980:D980"/>
    <mergeCell ref="A981:D981"/>
    <mergeCell ref="A982:D982"/>
    <mergeCell ref="A984:D984"/>
    <mergeCell ref="A985:D985"/>
    <mergeCell ref="A986:D986"/>
    <mergeCell ref="A987:D987"/>
    <mergeCell ref="A989:D989"/>
    <mergeCell ref="A990:D990"/>
    <mergeCell ref="A991:D991"/>
    <mergeCell ref="A992:D992"/>
    <mergeCell ref="A994:D994"/>
    <mergeCell ref="A995:D995"/>
    <mergeCell ref="A996:D996"/>
    <mergeCell ref="A997:D997"/>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4:D1014"/>
    <mergeCell ref="A1015:D1015"/>
    <mergeCell ref="A1016:D1016"/>
    <mergeCell ref="A1017:D1017"/>
    <mergeCell ref="A1019:D1019"/>
    <mergeCell ref="A1020:D1020"/>
    <mergeCell ref="A1021:D1021"/>
    <mergeCell ref="A1022:D1022"/>
    <mergeCell ref="A1023:D1023"/>
    <mergeCell ref="A1025:D1025"/>
    <mergeCell ref="A1026:D1026"/>
    <mergeCell ref="A1027:D1027"/>
    <mergeCell ref="A1028:D1028"/>
    <mergeCell ref="A1030:D1030"/>
    <mergeCell ref="A1031:D1031"/>
    <mergeCell ref="A1032:D1032"/>
    <mergeCell ref="A1033:D1033"/>
    <mergeCell ref="A1035:D1035"/>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1:D1071"/>
    <mergeCell ref="A1072:D1072"/>
    <mergeCell ref="A1073:D1073"/>
    <mergeCell ref="A1074:D1074"/>
    <mergeCell ref="A1076:D1076"/>
    <mergeCell ref="A1077:D1077"/>
    <mergeCell ref="A1078:D1078"/>
    <mergeCell ref="A1079:D1079"/>
    <mergeCell ref="A1081:D1081"/>
    <mergeCell ref="A1082:D1082"/>
    <mergeCell ref="A1083:D1083"/>
    <mergeCell ref="A1084:D1084"/>
    <mergeCell ref="A1086:D1086"/>
    <mergeCell ref="A1087:D1087"/>
    <mergeCell ref="A1088:D1088"/>
    <mergeCell ref="A1089:D1089"/>
    <mergeCell ref="A1090:D1090"/>
    <mergeCell ref="A1092:D1092"/>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3:D1123"/>
    <mergeCell ref="A1124:D1124"/>
    <mergeCell ref="A1125:D1125"/>
    <mergeCell ref="A1126:D1126"/>
    <mergeCell ref="A1127:D1127"/>
    <mergeCell ref="A1129:D1129"/>
    <mergeCell ref="A1130:D1130"/>
    <mergeCell ref="A1131:D1131"/>
    <mergeCell ref="A1132:D1132"/>
    <mergeCell ref="A1134:D1134"/>
    <mergeCell ref="A1135:D1135"/>
    <mergeCell ref="A1136:D1136"/>
    <mergeCell ref="A1137:D1137"/>
    <mergeCell ref="A1139:D1139"/>
    <mergeCell ref="A1140:D1140"/>
    <mergeCell ref="A1141:D1141"/>
    <mergeCell ref="A1142:D1142"/>
    <mergeCell ref="A1143:D1143"/>
    <mergeCell ref="A1144:D1144"/>
    <mergeCell ref="A1145:D1145"/>
    <mergeCell ref="A1146:D1146"/>
    <mergeCell ref="A1147:D1147"/>
    <mergeCell ref="A1148:D1148"/>
    <mergeCell ref="A1149:D1149"/>
    <mergeCell ref="A1150:D1150"/>
    <mergeCell ref="A1151:D1151"/>
    <mergeCell ref="A1152:D1152"/>
    <mergeCell ref="A1153:D1153"/>
    <mergeCell ref="A1154:D1154"/>
    <mergeCell ref="A1155:D1155"/>
    <mergeCell ref="A1156:D1156"/>
    <mergeCell ref="A1157:D1157"/>
    <mergeCell ref="A1158:D1158"/>
    <mergeCell ref="A1159:D1159"/>
    <mergeCell ref="A1160:D1160"/>
    <mergeCell ref="A1161:D1161"/>
    <mergeCell ref="A1162:D1162"/>
    <mergeCell ref="A1163:D1163"/>
    <mergeCell ref="A1164:D1164"/>
    <mergeCell ref="A1165:D1165"/>
    <mergeCell ref="A1166:D1166"/>
    <mergeCell ref="A1167:D1167"/>
    <mergeCell ref="A1168:D1168"/>
    <mergeCell ref="A1169:D1169"/>
    <mergeCell ref="A1170:D1170"/>
    <mergeCell ref="A1171:D1171"/>
    <mergeCell ref="A1172:D1172"/>
    <mergeCell ref="A1173:D1173"/>
    <mergeCell ref="A1174:D1174"/>
    <mergeCell ref="A1175:D1175"/>
    <mergeCell ref="A1176:D1176"/>
    <mergeCell ref="A1177:D1177"/>
    <mergeCell ref="A1178:D1178"/>
    <mergeCell ref="A1179:D1179"/>
    <mergeCell ref="A1180:D1180"/>
    <mergeCell ref="A1181:D1181"/>
    <mergeCell ref="A1182:D1182"/>
    <mergeCell ref="A1183:D1183"/>
    <mergeCell ref="A1184:D1184"/>
    <mergeCell ref="A1185:D1185"/>
    <mergeCell ref="A1186:D1186"/>
    <mergeCell ref="A1187:D1187"/>
    <mergeCell ref="A1188:D1188"/>
    <mergeCell ref="A1189:D1189"/>
    <mergeCell ref="A1190:D1190"/>
    <mergeCell ref="A1191:D1191"/>
    <mergeCell ref="A1192:D1192"/>
    <mergeCell ref="A1193:D1193"/>
    <mergeCell ref="A1194:D1194"/>
    <mergeCell ref="A1195:D1195"/>
    <mergeCell ref="A1196:D1196"/>
    <mergeCell ref="A1197:D1197"/>
    <mergeCell ref="A1198:D1198"/>
    <mergeCell ref="A1199:D1199"/>
    <mergeCell ref="A1200:D1200"/>
    <mergeCell ref="A1201:D1201"/>
    <mergeCell ref="A1202:D1202"/>
    <mergeCell ref="A1204:D1204"/>
    <mergeCell ref="A1205:D1205"/>
    <mergeCell ref="A1206:D1206"/>
    <mergeCell ref="A1207:D1207"/>
    <mergeCell ref="A1209:D1209"/>
    <mergeCell ref="A1210:D1210"/>
    <mergeCell ref="A1211:D1211"/>
    <mergeCell ref="A1212:D1212"/>
    <mergeCell ref="A1214:D1214"/>
    <mergeCell ref="A1215:D1215"/>
    <mergeCell ref="A1216:D1216"/>
    <mergeCell ref="A1217:D1217"/>
    <mergeCell ref="A1219:D1219"/>
    <mergeCell ref="A1220:D1220"/>
    <mergeCell ref="A1221:D1221"/>
    <mergeCell ref="A1222:D1222"/>
    <mergeCell ref="A1224:D1224"/>
    <mergeCell ref="A1225:D1225"/>
    <mergeCell ref="A1226:D1226"/>
    <mergeCell ref="A1227:D1227"/>
    <mergeCell ref="A1228:D1228"/>
    <mergeCell ref="A1230:D1230"/>
    <mergeCell ref="A1231:D1231"/>
    <mergeCell ref="A1232:D1232"/>
    <mergeCell ref="A1233:D1233"/>
    <mergeCell ref="A1235:D1235"/>
    <mergeCell ref="A1236:D1236"/>
    <mergeCell ref="A1237:D1237"/>
    <mergeCell ref="A1238:D1238"/>
    <mergeCell ref="A1240:D1240"/>
    <mergeCell ref="A1241:D1241"/>
    <mergeCell ref="A1242:D1242"/>
    <mergeCell ref="A1243:D1243"/>
    <mergeCell ref="A1245:D1245"/>
    <mergeCell ref="A1246:D1246"/>
    <mergeCell ref="A1247:D1247"/>
    <mergeCell ref="A1248:D1248"/>
    <mergeCell ref="A1249:D1249"/>
    <mergeCell ref="A1251:D1251"/>
    <mergeCell ref="A1252:D1252"/>
    <mergeCell ref="A1253:D1253"/>
    <mergeCell ref="A1254:D1254"/>
    <mergeCell ref="A1255:D1255"/>
    <mergeCell ref="A1257:D1257"/>
    <mergeCell ref="A1258:D1258"/>
    <mergeCell ref="A1259:D1259"/>
    <mergeCell ref="A1260:D1260"/>
    <mergeCell ref="A1262:D1262"/>
    <mergeCell ref="A1263:D1263"/>
    <mergeCell ref="A1264:D1264"/>
    <mergeCell ref="A1265:D1265"/>
    <mergeCell ref="A1267:D1267"/>
    <mergeCell ref="A1268:D1268"/>
    <mergeCell ref="A1269:D1269"/>
    <mergeCell ref="A1270:D1270"/>
    <mergeCell ref="A1272:D1272"/>
    <mergeCell ref="A1273:D1273"/>
    <mergeCell ref="A1274:D1274"/>
    <mergeCell ref="A1275:D1275"/>
    <mergeCell ref="A1277:D1277"/>
    <mergeCell ref="A1278:D1278"/>
    <mergeCell ref="A1279:D1279"/>
    <mergeCell ref="A1280:D1280"/>
    <mergeCell ref="A1282:D1282"/>
    <mergeCell ref="A1283:D1283"/>
    <mergeCell ref="A1284:D1284"/>
    <mergeCell ref="A1285:D1285"/>
    <mergeCell ref="A1287:D1287"/>
    <mergeCell ref="A1288:D1288"/>
    <mergeCell ref="A1289:D1289"/>
    <mergeCell ref="A1290:D1290"/>
    <mergeCell ref="A1291:D1291"/>
    <mergeCell ref="A1293:D1293"/>
    <mergeCell ref="A1294:D1294"/>
    <mergeCell ref="A1295:D1295"/>
    <mergeCell ref="A1296:D1296"/>
    <mergeCell ref="A1298:D1298"/>
    <mergeCell ref="A1299:D1299"/>
    <mergeCell ref="A1300:D1300"/>
    <mergeCell ref="A1301:D1301"/>
    <mergeCell ref="A1302:D1302"/>
    <mergeCell ref="A1303:D1303"/>
    <mergeCell ref="A1304:D1304"/>
    <mergeCell ref="A1305:D1305"/>
    <mergeCell ref="A1306:D1306"/>
    <mergeCell ref="A1308:D1308"/>
    <mergeCell ref="A1309:D1309"/>
    <mergeCell ref="A1310:D1310"/>
    <mergeCell ref="A1311:D1311"/>
    <mergeCell ref="A1313:D1313"/>
    <mergeCell ref="A1314:D1314"/>
    <mergeCell ref="A1315:D1315"/>
    <mergeCell ref="A1316:D1316"/>
    <mergeCell ref="A1317:D1317"/>
    <mergeCell ref="A1319:D1319"/>
    <mergeCell ref="A1320:D1320"/>
    <mergeCell ref="A1321:D1321"/>
    <mergeCell ref="A1322:D1322"/>
    <mergeCell ref="A1324:D1324"/>
    <mergeCell ref="A1325:D1325"/>
    <mergeCell ref="A1326:D1326"/>
    <mergeCell ref="A1327:D1327"/>
    <mergeCell ref="A1329:D1329"/>
    <mergeCell ref="A1330:D1330"/>
    <mergeCell ref="A1331:D1331"/>
    <mergeCell ref="A1332:D1332"/>
    <mergeCell ref="A1334:D1334"/>
    <mergeCell ref="A1335:D1335"/>
    <mergeCell ref="A1336:D1336"/>
    <mergeCell ref="A1337:D1337"/>
    <mergeCell ref="A1338:D1338"/>
    <mergeCell ref="A1339:D1339"/>
    <mergeCell ref="A1340:D1340"/>
    <mergeCell ref="A1341:D1341"/>
    <mergeCell ref="A1342:D1342"/>
    <mergeCell ref="A1343:D1343"/>
    <mergeCell ref="A1344:D1344"/>
    <mergeCell ref="A1345:D1345"/>
    <mergeCell ref="A1346:D1346"/>
    <mergeCell ref="A1347:D1347"/>
    <mergeCell ref="A1348:D1348"/>
    <mergeCell ref="A1349:D1349"/>
    <mergeCell ref="A1350:D1350"/>
    <mergeCell ref="A1351:D1351"/>
    <mergeCell ref="A1352:D1352"/>
    <mergeCell ref="A1353:D1353"/>
    <mergeCell ref="A1354:D1354"/>
    <mergeCell ref="A1355:D1355"/>
    <mergeCell ref="A1356:D1356"/>
    <mergeCell ref="A1357:D1357"/>
    <mergeCell ref="A1358:D1358"/>
    <mergeCell ref="A1359:D1359"/>
    <mergeCell ref="A1360:D1360"/>
    <mergeCell ref="A1361:D1361"/>
    <mergeCell ref="A1362:D1362"/>
    <mergeCell ref="A1363:D1363"/>
    <mergeCell ref="A1364:D1364"/>
    <mergeCell ref="A1365:D1365"/>
    <mergeCell ref="A1366:D1366"/>
    <mergeCell ref="A1367:D1367"/>
    <mergeCell ref="A1368:D1368"/>
    <mergeCell ref="A1369:D1369"/>
    <mergeCell ref="A1370:D1370"/>
    <mergeCell ref="A1371:D1371"/>
    <mergeCell ref="A1372:D1372"/>
    <mergeCell ref="A1373:D1373"/>
    <mergeCell ref="A1374:D1374"/>
    <mergeCell ref="A1375:D1375"/>
    <mergeCell ref="A1376:D1376"/>
    <mergeCell ref="A1377:D1377"/>
    <mergeCell ref="A1378:D1378"/>
    <mergeCell ref="A1379:D1379"/>
    <mergeCell ref="A1380:D1380"/>
    <mergeCell ref="A1381:D1381"/>
    <mergeCell ref="A1382:D1382"/>
    <mergeCell ref="A1383:D1383"/>
    <mergeCell ref="A1384:D1384"/>
    <mergeCell ref="A1385:D1385"/>
    <mergeCell ref="A1386:D1386"/>
    <mergeCell ref="A1387:D1387"/>
    <mergeCell ref="A1388:D1388"/>
    <mergeCell ref="A1389:D1389"/>
    <mergeCell ref="A1390:D1390"/>
    <mergeCell ref="A1391:D1391"/>
    <mergeCell ref="A1392:D1392"/>
    <mergeCell ref="A1393:D1393"/>
    <mergeCell ref="A1394:D1394"/>
    <mergeCell ref="A1395:D1395"/>
    <mergeCell ref="A1396:D1396"/>
    <mergeCell ref="A1397:D1397"/>
    <mergeCell ref="A1398:D1398"/>
    <mergeCell ref="A1399:D1399"/>
    <mergeCell ref="A1400:D1400"/>
    <mergeCell ref="A1401:D1401"/>
    <mergeCell ref="A1402:D1402"/>
    <mergeCell ref="A1403:D1403"/>
    <mergeCell ref="A1404:D1404"/>
    <mergeCell ref="A1405:D1405"/>
    <mergeCell ref="A1406:D1406"/>
    <mergeCell ref="A1407:D1407"/>
    <mergeCell ref="A1408:D1408"/>
    <mergeCell ref="A1409:D1409"/>
    <mergeCell ref="A1410:D1410"/>
    <mergeCell ref="A1411:D1411"/>
    <mergeCell ref="A1412:D1412"/>
    <mergeCell ref="A1413:D1413"/>
    <mergeCell ref="A1414:D1414"/>
    <mergeCell ref="A1415:D1415"/>
    <mergeCell ref="A1416:D1416"/>
    <mergeCell ref="A1417:D1417"/>
    <mergeCell ref="A1418:D1418"/>
    <mergeCell ref="A1419:D1419"/>
    <mergeCell ref="A1420:D1420"/>
    <mergeCell ref="A1421:D1421"/>
    <mergeCell ref="A1422:D1422"/>
    <mergeCell ref="A1423:D1423"/>
    <mergeCell ref="A1424:D1424"/>
    <mergeCell ref="A1425:D1425"/>
    <mergeCell ref="A1426:D1426"/>
    <mergeCell ref="A1427:D1427"/>
    <mergeCell ref="A1428:D1428"/>
    <mergeCell ref="A1429:D1429"/>
    <mergeCell ref="A1430:D1430"/>
    <mergeCell ref="A1431:D1431"/>
    <mergeCell ref="A1432:D1432"/>
    <mergeCell ref="A1433:D1433"/>
    <mergeCell ref="A1434:D1434"/>
    <mergeCell ref="A1435:D1435"/>
    <mergeCell ref="A1436:D1436"/>
    <mergeCell ref="A1437:D1437"/>
    <mergeCell ref="A1438:D1438"/>
    <mergeCell ref="A1439:D1439"/>
    <mergeCell ref="A1440:D1440"/>
    <mergeCell ref="A1441:D1441"/>
    <mergeCell ref="A1442:D1442"/>
    <mergeCell ref="A1443:D1443"/>
    <mergeCell ref="A1444:D1444"/>
    <mergeCell ref="A1445:D1445"/>
    <mergeCell ref="A1446:D1446"/>
    <mergeCell ref="A1447:D1447"/>
    <mergeCell ref="A1448:D1448"/>
    <mergeCell ref="A1449:D1449"/>
    <mergeCell ref="A1450:D1450"/>
    <mergeCell ref="A1451:D1451"/>
    <mergeCell ref="A1452:D1452"/>
    <mergeCell ref="A1453:D1453"/>
    <mergeCell ref="A1454:D1454"/>
    <mergeCell ref="A1455:D1455"/>
    <mergeCell ref="A1456:D1456"/>
    <mergeCell ref="A1457:D1457"/>
    <mergeCell ref="A1458:D1458"/>
    <mergeCell ref="A1459:D1459"/>
    <mergeCell ref="A1460:D1460"/>
    <mergeCell ref="A1461:D1461"/>
    <mergeCell ref="A1462:D1462"/>
    <mergeCell ref="A1463:D1463"/>
    <mergeCell ref="A1464:D1464"/>
    <mergeCell ref="A1465:D1465"/>
    <mergeCell ref="A1466:D1466"/>
    <mergeCell ref="A1467:D1467"/>
    <mergeCell ref="A1468:D1468"/>
    <mergeCell ref="A1469:D1469"/>
    <mergeCell ref="A1470:D1470"/>
    <mergeCell ref="A1471:D1471"/>
    <mergeCell ref="A1472:D1472"/>
    <mergeCell ref="A1473:D1473"/>
    <mergeCell ref="A1474:D1474"/>
    <mergeCell ref="A1475:D1475"/>
    <mergeCell ref="A1476:D1476"/>
    <mergeCell ref="A1477:D1477"/>
    <mergeCell ref="A1478:D1478"/>
    <mergeCell ref="A1479:D1479"/>
    <mergeCell ref="A1480:D1480"/>
    <mergeCell ref="A1481:D1481"/>
    <mergeCell ref="A1482:D1482"/>
    <mergeCell ref="A1483:D1483"/>
    <mergeCell ref="A1484:D1484"/>
    <mergeCell ref="A1485:D1485"/>
    <mergeCell ref="A1486:D1486"/>
    <mergeCell ref="A1487:D1487"/>
    <mergeCell ref="A1488:D1488"/>
    <mergeCell ref="A1489:D1489"/>
    <mergeCell ref="A1490:D1490"/>
    <mergeCell ref="A1491:D1491"/>
    <mergeCell ref="A1492:D1492"/>
    <mergeCell ref="A1493:D1493"/>
    <mergeCell ref="A1494:D1494"/>
    <mergeCell ref="A1495:D1495"/>
    <mergeCell ref="A1496:D1496"/>
    <mergeCell ref="A1497:D1497"/>
    <mergeCell ref="A1498:D1498"/>
    <mergeCell ref="A1499:D1499"/>
    <mergeCell ref="A1500:D1500"/>
    <mergeCell ref="A1501:D1501"/>
    <mergeCell ref="A1502:D1502"/>
    <mergeCell ref="A1503:D1503"/>
    <mergeCell ref="A1504:D1504"/>
    <mergeCell ref="A1505:D1505"/>
    <mergeCell ref="A1506:D1506"/>
    <mergeCell ref="A1507:D1507"/>
    <mergeCell ref="A1508:D1508"/>
    <mergeCell ref="A1509:D1509"/>
    <mergeCell ref="A1510:D1510"/>
    <mergeCell ref="A1511:D1511"/>
    <mergeCell ref="A1512:D1512"/>
    <mergeCell ref="A1513:D1513"/>
    <mergeCell ref="A1514:D1514"/>
    <mergeCell ref="A1515:D1515"/>
    <mergeCell ref="A1516:D1516"/>
    <mergeCell ref="A1517:D1517"/>
    <mergeCell ref="A1518:D1518"/>
    <mergeCell ref="A1519:D1519"/>
    <mergeCell ref="A1520:D1520"/>
    <mergeCell ref="A1521:D1521"/>
    <mergeCell ref="A1522:D1522"/>
    <mergeCell ref="A1523:D1523"/>
    <mergeCell ref="A1524:D1524"/>
    <mergeCell ref="A1525:D1525"/>
    <mergeCell ref="A1526:D1526"/>
    <mergeCell ref="A1527:D1527"/>
    <mergeCell ref="A1528:D1528"/>
    <mergeCell ref="A1529:D1529"/>
    <mergeCell ref="A1530:D1530"/>
    <mergeCell ref="A1531:D1531"/>
    <mergeCell ref="A1532:D1532"/>
    <mergeCell ref="A1533:D1533"/>
    <mergeCell ref="A1534:D1534"/>
    <mergeCell ref="A1535:D1535"/>
    <mergeCell ref="A1536:D1536"/>
    <mergeCell ref="A1537:D1537"/>
    <mergeCell ref="A1538:D1538"/>
    <mergeCell ref="A1539:D1539"/>
    <mergeCell ref="A1540:D1540"/>
    <mergeCell ref="A1541:D1541"/>
    <mergeCell ref="A1542:D1542"/>
    <mergeCell ref="A1543:D1543"/>
    <mergeCell ref="A1544:D1544"/>
    <mergeCell ref="A1545:D1545"/>
    <mergeCell ref="A1546:D1546"/>
    <mergeCell ref="A1547:D1547"/>
    <mergeCell ref="A1548:D1548"/>
    <mergeCell ref="A1549:D1549"/>
    <mergeCell ref="A1550:D1550"/>
    <mergeCell ref="A1551:D1551"/>
    <mergeCell ref="A1552:D1552"/>
    <mergeCell ref="A1553:D1553"/>
    <mergeCell ref="A1554:D1554"/>
    <mergeCell ref="A1555:D1555"/>
    <mergeCell ref="A1556:D1556"/>
    <mergeCell ref="A1557:D1557"/>
    <mergeCell ref="A1558:D1558"/>
    <mergeCell ref="A1559:D1559"/>
    <mergeCell ref="A1560:D1560"/>
    <mergeCell ref="A1561:D1561"/>
    <mergeCell ref="A1562:D1562"/>
    <mergeCell ref="A1563:D1563"/>
    <mergeCell ref="A1564:D1564"/>
    <mergeCell ref="A1565:D1565"/>
    <mergeCell ref="A1566:D1566"/>
    <mergeCell ref="A1567:D1567"/>
    <mergeCell ref="A1568:D1568"/>
    <mergeCell ref="A1569:D1569"/>
    <mergeCell ref="A1570:D1570"/>
    <mergeCell ref="A1571:D1571"/>
    <mergeCell ref="A1572:D1572"/>
    <mergeCell ref="A1573:D1573"/>
    <mergeCell ref="A1574:D1574"/>
    <mergeCell ref="A1575:D1575"/>
    <mergeCell ref="A1576:D1576"/>
    <mergeCell ref="A1577:D1577"/>
    <mergeCell ref="A1578:D1578"/>
    <mergeCell ref="A1579:D1579"/>
    <mergeCell ref="A1580:D1580"/>
    <mergeCell ref="A1581:D1581"/>
    <mergeCell ref="A1582:D1582"/>
    <mergeCell ref="A1583:D1583"/>
    <mergeCell ref="A1584:D1584"/>
    <mergeCell ref="A1585:D1585"/>
    <mergeCell ref="A1586:D1586"/>
    <mergeCell ref="A1587:D1587"/>
    <mergeCell ref="A1588:D1588"/>
    <mergeCell ref="A1589:D1589"/>
    <mergeCell ref="A1590:D1590"/>
    <mergeCell ref="A1591:D1591"/>
    <mergeCell ref="A1592:D1592"/>
    <mergeCell ref="A1593:D1593"/>
    <mergeCell ref="A1594:D1594"/>
    <mergeCell ref="A1595:D1595"/>
    <mergeCell ref="A1596:D1596"/>
    <mergeCell ref="A1597:D1597"/>
    <mergeCell ref="A1598:D1598"/>
    <mergeCell ref="A1599:D1599"/>
    <mergeCell ref="A1600:D1600"/>
    <mergeCell ref="A1601:D1601"/>
    <mergeCell ref="A1602:D1602"/>
    <mergeCell ref="A1603:D1603"/>
    <mergeCell ref="A1604:D1604"/>
    <mergeCell ref="A1605:D1605"/>
    <mergeCell ref="A1606:D1606"/>
    <mergeCell ref="A1607:D1607"/>
    <mergeCell ref="A1608:D1608"/>
    <mergeCell ref="A1609:D1609"/>
    <mergeCell ref="A1610:D1610"/>
    <mergeCell ref="A1611:D1611"/>
    <mergeCell ref="A1612:D1612"/>
    <mergeCell ref="A1613:D1613"/>
    <mergeCell ref="A1614:D1614"/>
    <mergeCell ref="A1615:D1615"/>
    <mergeCell ref="A1616:D1616"/>
    <mergeCell ref="A1617:D1617"/>
    <mergeCell ref="A1618:D1618"/>
    <mergeCell ref="A1619:D1619"/>
    <mergeCell ref="A1620:D1620"/>
    <mergeCell ref="A1621:D1621"/>
    <mergeCell ref="A1622:D1622"/>
    <mergeCell ref="A1623:D1623"/>
    <mergeCell ref="A1624:D1624"/>
    <mergeCell ref="A1625:D1625"/>
    <mergeCell ref="A1626:D1626"/>
    <mergeCell ref="A1627:D1627"/>
    <mergeCell ref="A1628:D1628"/>
    <mergeCell ref="A1629:D1629"/>
    <mergeCell ref="A1630:D1630"/>
    <mergeCell ref="A1631:D1631"/>
    <mergeCell ref="A1632:D1632"/>
    <mergeCell ref="A1633:D1633"/>
    <mergeCell ref="A1634:D1634"/>
    <mergeCell ref="A1635:D1635"/>
    <mergeCell ref="A1636:D1636"/>
    <mergeCell ref="A1637:D1637"/>
    <mergeCell ref="A1638:D1638"/>
    <mergeCell ref="A1639:D1639"/>
    <mergeCell ref="A1640:D1640"/>
    <mergeCell ref="A1641:D1641"/>
    <mergeCell ref="A1642:D1642"/>
    <mergeCell ref="A1643:D1643"/>
    <mergeCell ref="A1644:D1644"/>
    <mergeCell ref="A1645:D1645"/>
    <mergeCell ref="A1646:D1646"/>
    <mergeCell ref="A1647:D1647"/>
    <mergeCell ref="A1648:D1648"/>
    <mergeCell ref="A1649:D1649"/>
    <mergeCell ref="A1650:D1650"/>
    <mergeCell ref="A1651:D1651"/>
    <mergeCell ref="A1652:D1652"/>
    <mergeCell ref="A1653:D1653"/>
    <mergeCell ref="A1654:D1654"/>
    <mergeCell ref="A1655:D1655"/>
    <mergeCell ref="A1656:D1656"/>
    <mergeCell ref="A1657:D1657"/>
    <mergeCell ref="A1658:D1658"/>
    <mergeCell ref="A1659:D1659"/>
    <mergeCell ref="A1660:D1660"/>
    <mergeCell ref="A1661:D1661"/>
    <mergeCell ref="A1662:D1662"/>
    <mergeCell ref="A1663:D1663"/>
    <mergeCell ref="A1664:D1664"/>
    <mergeCell ref="A1665:D1665"/>
    <mergeCell ref="A1666:D1666"/>
    <mergeCell ref="A1667:D1667"/>
    <mergeCell ref="A1668:D1668"/>
    <mergeCell ref="A1669:D1669"/>
    <mergeCell ref="A1670:D1670"/>
    <mergeCell ref="A1671:D1671"/>
    <mergeCell ref="A1672:D1672"/>
    <mergeCell ref="A1673:D1673"/>
    <mergeCell ref="A1674:D1674"/>
    <mergeCell ref="A1675:D1675"/>
    <mergeCell ref="A1676:D1676"/>
    <mergeCell ref="A1677:D1677"/>
    <mergeCell ref="A1678:D1678"/>
    <mergeCell ref="A1679:D1679"/>
    <mergeCell ref="A1680:D1680"/>
    <mergeCell ref="A1681:D1681"/>
    <mergeCell ref="A1682:D1682"/>
    <mergeCell ref="A1683:D1683"/>
    <mergeCell ref="A1684:D1684"/>
    <mergeCell ref="A1685:D1685"/>
    <mergeCell ref="A1686:D1686"/>
    <mergeCell ref="A1687:D1687"/>
    <mergeCell ref="A1688:D1688"/>
    <mergeCell ref="A1689:D1689"/>
    <mergeCell ref="A1690:D1690"/>
    <mergeCell ref="A1691:D1691"/>
    <mergeCell ref="A1692:D1692"/>
    <mergeCell ref="A1693:D1693"/>
    <mergeCell ref="A1694:D1694"/>
    <mergeCell ref="A1695:D1695"/>
    <mergeCell ref="A1696:D1696"/>
    <mergeCell ref="A1697:D1697"/>
    <mergeCell ref="A1698:D1698"/>
    <mergeCell ref="A1699:D1699"/>
    <mergeCell ref="A1700:D1700"/>
    <mergeCell ref="A1701:D1701"/>
    <mergeCell ref="A1702:D1702"/>
    <mergeCell ref="A1703:D1703"/>
    <mergeCell ref="A1704:D1704"/>
    <mergeCell ref="A1705:D1705"/>
    <mergeCell ref="A1706:D1706"/>
    <mergeCell ref="A1707:D1707"/>
    <mergeCell ref="A1708:D1708"/>
    <mergeCell ref="A1709:D1709"/>
    <mergeCell ref="A1710:D1710"/>
    <mergeCell ref="A1711:D1711"/>
    <mergeCell ref="A1712:D1712"/>
    <mergeCell ref="A1713:D1713"/>
    <mergeCell ref="A1714:D1714"/>
    <mergeCell ref="A1715:D1715"/>
    <mergeCell ref="A1716:D1716"/>
    <mergeCell ref="A1717:D1717"/>
    <mergeCell ref="A1718:D1718"/>
    <mergeCell ref="A1719:D1719"/>
    <mergeCell ref="A1720:D1720"/>
    <mergeCell ref="A1721:D1721"/>
    <mergeCell ref="A1722:D1722"/>
    <mergeCell ref="A1723:D1723"/>
    <mergeCell ref="A1724:D1724"/>
    <mergeCell ref="A1725:D1725"/>
    <mergeCell ref="A1726:D1726"/>
    <mergeCell ref="A1727:D1727"/>
    <mergeCell ref="A1728:D1728"/>
    <mergeCell ref="A1729:D1729"/>
    <mergeCell ref="A1730:D1730"/>
    <mergeCell ref="A1731:D1731"/>
    <mergeCell ref="A1732:D1732"/>
    <mergeCell ref="A1733:D1733"/>
    <mergeCell ref="A1734:D1734"/>
    <mergeCell ref="A1735:D1735"/>
    <mergeCell ref="A1736:D1736"/>
    <mergeCell ref="A1737:D1737"/>
    <mergeCell ref="A1738:D1738"/>
    <mergeCell ref="A1739:D1739"/>
    <mergeCell ref="A1740:D1740"/>
    <mergeCell ref="A1741:D1741"/>
    <mergeCell ref="A1742:D1742"/>
    <mergeCell ref="A1743:D1743"/>
    <mergeCell ref="A1744:D1744"/>
    <mergeCell ref="A1745:D1745"/>
    <mergeCell ref="A1746:D1746"/>
    <mergeCell ref="A1747:D1747"/>
    <mergeCell ref="A1748:D1748"/>
    <mergeCell ref="A1749:D1749"/>
    <mergeCell ref="A1750:D1750"/>
    <mergeCell ref="A1751:D1751"/>
    <mergeCell ref="A1752:D1752"/>
    <mergeCell ref="A1753:D1753"/>
    <mergeCell ref="A1754:D1754"/>
    <mergeCell ref="A1755:D1755"/>
    <mergeCell ref="A1756:D1756"/>
    <mergeCell ref="A1757:D1757"/>
    <mergeCell ref="A1758:D1758"/>
    <mergeCell ref="A1759:D1759"/>
    <mergeCell ref="A1760:D1760"/>
    <mergeCell ref="A1761:D1761"/>
    <mergeCell ref="A1762:D1762"/>
    <mergeCell ref="A1763:D1763"/>
    <mergeCell ref="A1764:D1764"/>
    <mergeCell ref="A1765:D1765"/>
    <mergeCell ref="A1766:D1766"/>
    <mergeCell ref="A1767:D1767"/>
    <mergeCell ref="A1768:D1768"/>
    <mergeCell ref="A1769:D1769"/>
    <mergeCell ref="A1770:D1770"/>
    <mergeCell ref="A1771:D1771"/>
    <mergeCell ref="A1772:D1772"/>
    <mergeCell ref="A1773:D1773"/>
    <mergeCell ref="A1774:D1774"/>
    <mergeCell ref="A1775:D1775"/>
    <mergeCell ref="A1776:D1776"/>
    <mergeCell ref="A1777:D1777"/>
    <mergeCell ref="A1778:D1778"/>
    <mergeCell ref="A1779:D1779"/>
    <mergeCell ref="A1780:D1780"/>
    <mergeCell ref="A1781:D1781"/>
    <mergeCell ref="A1782:D1782"/>
    <mergeCell ref="A1783:D1783"/>
    <mergeCell ref="A1784:D1784"/>
    <mergeCell ref="A1785:D1785"/>
    <mergeCell ref="A1786:D1786"/>
    <mergeCell ref="A1787:D1787"/>
    <mergeCell ref="A1788:D1788"/>
    <mergeCell ref="A1789:D1789"/>
    <mergeCell ref="A1790:D1790"/>
    <mergeCell ref="A1791:D1791"/>
    <mergeCell ref="A1792:D1792"/>
    <mergeCell ref="A1793:D1793"/>
    <mergeCell ref="A1794:D1794"/>
    <mergeCell ref="A1795:D1795"/>
    <mergeCell ref="A1796:D1796"/>
    <mergeCell ref="A1797:D1797"/>
    <mergeCell ref="A1798:D1798"/>
    <mergeCell ref="A1799:D1799"/>
    <mergeCell ref="A1800:D1800"/>
    <mergeCell ref="A1801:D1801"/>
    <mergeCell ref="A1802:D1802"/>
    <mergeCell ref="A1803:D1803"/>
    <mergeCell ref="A1804:D1804"/>
    <mergeCell ref="A1805:D1805"/>
    <mergeCell ref="A1806:D1806"/>
    <mergeCell ref="A1807:D1807"/>
    <mergeCell ref="A1808:D1808"/>
    <mergeCell ref="A1809:D1809"/>
    <mergeCell ref="A1810:D1810"/>
    <mergeCell ref="A1811:D1811"/>
    <mergeCell ref="A1812:D1812"/>
    <mergeCell ref="A1813:D1813"/>
    <mergeCell ref="A1814:D1814"/>
    <mergeCell ref="A1815:D1815"/>
    <mergeCell ref="A1816:D1816"/>
    <mergeCell ref="A1817:D1817"/>
    <mergeCell ref="A1818:D1818"/>
    <mergeCell ref="A1819:D1819"/>
    <mergeCell ref="A1820:D1820"/>
    <mergeCell ref="A1821:D1821"/>
    <mergeCell ref="A1822:D1822"/>
    <mergeCell ref="A1823:D1823"/>
    <mergeCell ref="A1824:D1824"/>
    <mergeCell ref="A1825:D1825"/>
    <mergeCell ref="A1826:D1826"/>
    <mergeCell ref="A1827:D1827"/>
    <mergeCell ref="A1828:D1828"/>
    <mergeCell ref="A1829:D1829"/>
    <mergeCell ref="A1830:D1830"/>
    <mergeCell ref="A1831:D1831"/>
    <mergeCell ref="A1832:D1832"/>
    <mergeCell ref="A1833:D1833"/>
    <mergeCell ref="A1834:D1834"/>
    <mergeCell ref="A1835:D1835"/>
    <mergeCell ref="A1836:D1836"/>
    <mergeCell ref="A1837:D1837"/>
    <mergeCell ref="A1838:D1838"/>
    <mergeCell ref="A1839:D1839"/>
    <mergeCell ref="A1840:D1840"/>
    <mergeCell ref="A1841:D1841"/>
    <mergeCell ref="A1842:D1842"/>
    <mergeCell ref="A1843:D1843"/>
    <mergeCell ref="A1844:D1844"/>
    <mergeCell ref="A1845:D1845"/>
    <mergeCell ref="A1846:D1846"/>
    <mergeCell ref="A1847:D1847"/>
    <mergeCell ref="A1848:D1848"/>
    <mergeCell ref="A1849:D1849"/>
    <mergeCell ref="A1850:D1850"/>
    <mergeCell ref="A1851:D1851"/>
    <mergeCell ref="A1852:D1852"/>
    <mergeCell ref="A1853:D1853"/>
    <mergeCell ref="A1854:D1854"/>
    <mergeCell ref="A1855:D1855"/>
    <mergeCell ref="A1856:D1856"/>
    <mergeCell ref="A1857:D1857"/>
    <mergeCell ref="A1858:D1858"/>
    <mergeCell ref="A1859:D1859"/>
    <mergeCell ref="A1860:D1860"/>
    <mergeCell ref="A1861:D1861"/>
    <mergeCell ref="A1862:D1862"/>
    <mergeCell ref="A1863:D1863"/>
    <mergeCell ref="A1864:D1864"/>
    <mergeCell ref="A1865:D1865"/>
    <mergeCell ref="A1866:D1866"/>
    <mergeCell ref="A1867:D1867"/>
    <mergeCell ref="A1868:D1868"/>
    <mergeCell ref="A1869:D1869"/>
    <mergeCell ref="A1870:D1870"/>
    <mergeCell ref="A1871:D1871"/>
    <mergeCell ref="A1872:D1872"/>
    <mergeCell ref="A1873:D1873"/>
    <mergeCell ref="A1874:D1874"/>
    <mergeCell ref="A1875:D1875"/>
    <mergeCell ref="A1876:D1876"/>
    <mergeCell ref="A1877:D1877"/>
    <mergeCell ref="A1878:D1878"/>
    <mergeCell ref="A1879:D1879"/>
    <mergeCell ref="A1880:D1880"/>
    <mergeCell ref="A1881:D1881"/>
    <mergeCell ref="A1882:D1882"/>
    <mergeCell ref="A1883:D1883"/>
    <mergeCell ref="A1884:D1884"/>
    <mergeCell ref="A1885:D1885"/>
    <mergeCell ref="A1886:D1886"/>
    <mergeCell ref="A1887:D1887"/>
    <mergeCell ref="A1888:D1888"/>
    <mergeCell ref="A1889:D1889"/>
    <mergeCell ref="A1890:D1890"/>
    <mergeCell ref="A1891:D1891"/>
    <mergeCell ref="A1892:D1892"/>
    <mergeCell ref="A1893:D1893"/>
    <mergeCell ref="A1894:D1894"/>
    <mergeCell ref="A1895:D1895"/>
    <mergeCell ref="A1896:D1896"/>
    <mergeCell ref="A1897:D1897"/>
    <mergeCell ref="A1898:D1898"/>
    <mergeCell ref="A1899:D1899"/>
    <mergeCell ref="A1900:D1900"/>
    <mergeCell ref="A1901:D1901"/>
    <mergeCell ref="A1902:D1902"/>
    <mergeCell ref="A1903:D1903"/>
    <mergeCell ref="A1904:D1904"/>
    <mergeCell ref="A1905:D1905"/>
    <mergeCell ref="A1906:D1906"/>
    <mergeCell ref="A1907:D1907"/>
    <mergeCell ref="A1908:D1908"/>
    <mergeCell ref="A1909:D1909"/>
    <mergeCell ref="A1910:D1910"/>
    <mergeCell ref="A1911:D1911"/>
    <mergeCell ref="A1912:D1912"/>
    <mergeCell ref="A1913:D1913"/>
    <mergeCell ref="A1914:D1914"/>
    <mergeCell ref="A1915:D1915"/>
    <mergeCell ref="A1916:D1916"/>
    <mergeCell ref="A1917:D1917"/>
    <mergeCell ref="A1918:D1918"/>
    <mergeCell ref="A1919:D1919"/>
    <mergeCell ref="A1920:D1920"/>
    <mergeCell ref="A1921:D1921"/>
    <mergeCell ref="A1922:D1922"/>
    <mergeCell ref="A1923:D1923"/>
    <mergeCell ref="A1924:D1924"/>
    <mergeCell ref="A1925:D1925"/>
    <mergeCell ref="A1926:D1926"/>
    <mergeCell ref="A1927:D1927"/>
    <mergeCell ref="A1928:D1928"/>
    <mergeCell ref="A1929:D1929"/>
    <mergeCell ref="A1930:D1930"/>
    <mergeCell ref="A1931:D1931"/>
    <mergeCell ref="A1932:D1932"/>
    <mergeCell ref="A1933:D1933"/>
    <mergeCell ref="A1934:D1934"/>
    <mergeCell ref="A1935:D1935"/>
    <mergeCell ref="A1936:D1936"/>
    <mergeCell ref="A1937:D1937"/>
    <mergeCell ref="A1938:D1938"/>
    <mergeCell ref="A1939:D1939"/>
    <mergeCell ref="A1940:D1940"/>
    <mergeCell ref="A1941:D1941"/>
    <mergeCell ref="A1942:D1942"/>
    <mergeCell ref="A1943:D1943"/>
    <mergeCell ref="A1944:D1944"/>
    <mergeCell ref="A1945:D1945"/>
    <mergeCell ref="A1946:D1946"/>
    <mergeCell ref="A1947:D1947"/>
    <mergeCell ref="A1948:D1948"/>
    <mergeCell ref="A1949:D1949"/>
    <mergeCell ref="A1950:D1950"/>
    <mergeCell ref="A1951:D1951"/>
    <mergeCell ref="A1952:D1952"/>
    <mergeCell ref="A1953:D1953"/>
    <mergeCell ref="A1954:D1954"/>
    <mergeCell ref="A1955:D1955"/>
    <mergeCell ref="A1956:D1956"/>
    <mergeCell ref="A1957:D1957"/>
    <mergeCell ref="A1958:D1958"/>
    <mergeCell ref="A1959:D1959"/>
    <mergeCell ref="A1960:D1960"/>
    <mergeCell ref="A1961:D1961"/>
    <mergeCell ref="A1962:D1962"/>
    <mergeCell ref="A1963:D1963"/>
    <mergeCell ref="A1964:D1964"/>
    <mergeCell ref="A1965:D1965"/>
    <mergeCell ref="A1966:D1966"/>
    <mergeCell ref="A1967:D1967"/>
    <mergeCell ref="A1968:D1968"/>
    <mergeCell ref="A1969:D1969"/>
    <mergeCell ref="A1970:D1970"/>
    <mergeCell ref="A1971:D1971"/>
    <mergeCell ref="A1972:D1972"/>
    <mergeCell ref="A1973:D1973"/>
    <mergeCell ref="A1974:D1974"/>
    <mergeCell ref="A1975:D1975"/>
    <mergeCell ref="A1976:D1976"/>
    <mergeCell ref="A1977:D1977"/>
    <mergeCell ref="A1978:D1978"/>
    <mergeCell ref="A1979:D1979"/>
    <mergeCell ref="A1980:D1980"/>
    <mergeCell ref="A1981:D1981"/>
    <mergeCell ref="A1982:D1982"/>
    <mergeCell ref="A1983:D1983"/>
    <mergeCell ref="A1984:D1984"/>
    <mergeCell ref="A1985:D1985"/>
    <mergeCell ref="A1986:D1986"/>
    <mergeCell ref="A1987:D1987"/>
    <mergeCell ref="A1988:D1988"/>
    <mergeCell ref="A1989:D1989"/>
    <mergeCell ref="A1990:D1990"/>
    <mergeCell ref="A1991:D1991"/>
    <mergeCell ref="A1992:D1992"/>
    <mergeCell ref="A1993:D1993"/>
    <mergeCell ref="A1994:D1994"/>
    <mergeCell ref="A1995:D1995"/>
    <mergeCell ref="A1996:D1996"/>
    <mergeCell ref="A1997:D1997"/>
    <mergeCell ref="A1998:D1998"/>
    <mergeCell ref="A1999:D1999"/>
    <mergeCell ref="A2000:D2000"/>
    <mergeCell ref="A2001:D2001"/>
    <mergeCell ref="A2002:D2002"/>
    <mergeCell ref="A2003:D2003"/>
    <mergeCell ref="A2004:D2004"/>
    <mergeCell ref="A2005:D2005"/>
    <mergeCell ref="A2006:D2006"/>
    <mergeCell ref="A2007:D2007"/>
    <mergeCell ref="A2008:D2008"/>
    <mergeCell ref="A2009:D2009"/>
    <mergeCell ref="A2010:D2010"/>
    <mergeCell ref="A2011:D2011"/>
    <mergeCell ref="A2012:D2012"/>
    <mergeCell ref="A2013:D2013"/>
    <mergeCell ref="A2014:D2014"/>
    <mergeCell ref="A2015:D2015"/>
    <mergeCell ref="A2016:D2016"/>
    <mergeCell ref="A2017:D2017"/>
    <mergeCell ref="A2018:D2018"/>
    <mergeCell ref="A2019:D2019"/>
    <mergeCell ref="A2020:D2020"/>
    <mergeCell ref="A2021:D2021"/>
    <mergeCell ref="A2022:D2022"/>
    <mergeCell ref="A2023:D2023"/>
    <mergeCell ref="A2024:D2024"/>
    <mergeCell ref="A2025:D2025"/>
    <mergeCell ref="A2026:D2026"/>
    <mergeCell ref="A2027:D2027"/>
    <mergeCell ref="A2028:D2028"/>
    <mergeCell ref="A2029:D2029"/>
    <mergeCell ref="A2030:D2030"/>
    <mergeCell ref="A2031:D2031"/>
    <mergeCell ref="A2032:D2032"/>
    <mergeCell ref="A2033:D2033"/>
    <mergeCell ref="A2034:D2034"/>
    <mergeCell ref="A2035:D2035"/>
    <mergeCell ref="A2036:D2036"/>
    <mergeCell ref="A2037:D2037"/>
    <mergeCell ref="A2038:D2038"/>
    <mergeCell ref="A2039:D2039"/>
    <mergeCell ref="A2040:D2040"/>
    <mergeCell ref="A2041:D2041"/>
    <mergeCell ref="A2042:D2042"/>
    <mergeCell ref="A2043:D2043"/>
    <mergeCell ref="A2044:D2044"/>
    <mergeCell ref="A2045:D2045"/>
    <mergeCell ref="A2046:D2046"/>
    <mergeCell ref="A2047:D2047"/>
    <mergeCell ref="A2048:D2048"/>
    <mergeCell ref="A2049:D2049"/>
    <mergeCell ref="A2050:D2050"/>
    <mergeCell ref="A2051:D2051"/>
    <mergeCell ref="A2052:D2052"/>
    <mergeCell ref="A2053:D2053"/>
    <mergeCell ref="A2054:D2054"/>
    <mergeCell ref="A2055:D2055"/>
    <mergeCell ref="A2056:D2056"/>
    <mergeCell ref="A2057:D2057"/>
    <mergeCell ref="A2058:D2058"/>
    <mergeCell ref="A2059:D2059"/>
    <mergeCell ref="A2060:D2060"/>
    <mergeCell ref="A2061:D2061"/>
    <mergeCell ref="A2062:D2062"/>
    <mergeCell ref="A2063:D2063"/>
    <mergeCell ref="A2064:D2064"/>
    <mergeCell ref="A2065:D2065"/>
    <mergeCell ref="A2066:D2066"/>
    <mergeCell ref="A2067:D2067"/>
    <mergeCell ref="A2068:D2068"/>
    <mergeCell ref="A2069:D2069"/>
    <mergeCell ref="A2070:D2070"/>
    <mergeCell ref="A2071:D2071"/>
    <mergeCell ref="A2072:D2072"/>
    <mergeCell ref="A2073:D2073"/>
    <mergeCell ref="A2074:D2074"/>
    <mergeCell ref="A2075:D2075"/>
    <mergeCell ref="A2076:D2076"/>
    <mergeCell ref="A2078:D2078"/>
    <mergeCell ref="A2079:D2079"/>
    <mergeCell ref="A2080:D2080"/>
    <mergeCell ref="A2081:D2081"/>
    <mergeCell ref="A2083:D2083"/>
    <mergeCell ref="A2084:D2084"/>
    <mergeCell ref="A2085:D2085"/>
    <mergeCell ref="A2086:D2086"/>
    <mergeCell ref="A2088:D2088"/>
    <mergeCell ref="A2089:D2089"/>
    <mergeCell ref="A2090:D2090"/>
    <mergeCell ref="A2091:D2091"/>
    <mergeCell ref="A2093:D2093"/>
    <mergeCell ref="A2094:D2094"/>
    <mergeCell ref="A2095:D2095"/>
    <mergeCell ref="A2096:D2096"/>
    <mergeCell ref="A2098:D2098"/>
    <mergeCell ref="A2099:D2099"/>
    <mergeCell ref="A2100:D2100"/>
    <mergeCell ref="A2101:D2101"/>
    <mergeCell ref="A2103:D2103"/>
    <mergeCell ref="A2104:D2104"/>
    <mergeCell ref="A2105:D2105"/>
    <mergeCell ref="A2106:D2106"/>
    <mergeCell ref="A2108:D2108"/>
    <mergeCell ref="A2109:D2109"/>
    <mergeCell ref="A2110:D2110"/>
    <mergeCell ref="A2111:D2111"/>
    <mergeCell ref="A2113:D2113"/>
    <mergeCell ref="A2114:D2114"/>
    <mergeCell ref="A2115:D2115"/>
    <mergeCell ref="A2116:D2116"/>
    <mergeCell ref="A2117:D2117"/>
    <mergeCell ref="A2119:D2119"/>
    <mergeCell ref="A2120:D2120"/>
    <mergeCell ref="A2121:D2121"/>
    <mergeCell ref="A2122:D2122"/>
    <mergeCell ref="A2124:D2124"/>
    <mergeCell ref="A2125:D2125"/>
    <mergeCell ref="A2126:D2126"/>
    <mergeCell ref="A2127:D2127"/>
    <mergeCell ref="A2129:D2129"/>
    <mergeCell ref="A2130:D2130"/>
    <mergeCell ref="A2131:D2131"/>
    <mergeCell ref="A2132:D2132"/>
    <mergeCell ref="A2134:D2134"/>
    <mergeCell ref="A2135:D2135"/>
    <mergeCell ref="A2136:D2136"/>
    <mergeCell ref="A2137:D2137"/>
    <mergeCell ref="A2139:D2139"/>
    <mergeCell ref="A2140:D2140"/>
    <mergeCell ref="A2141:D2141"/>
    <mergeCell ref="A2142:D2142"/>
    <mergeCell ref="A2144:D2144"/>
    <mergeCell ref="A2145:D2145"/>
    <mergeCell ref="A2146:D2146"/>
    <mergeCell ref="A2147:D2147"/>
    <mergeCell ref="A2149:D2149"/>
    <mergeCell ref="A2150:D2150"/>
    <mergeCell ref="A2151:D2151"/>
    <mergeCell ref="A2152:D2152"/>
    <mergeCell ref="A2154:D2154"/>
    <mergeCell ref="A2155:D2155"/>
    <mergeCell ref="A2156:D2156"/>
    <mergeCell ref="A2157:D2157"/>
    <mergeCell ref="A2158:D2158"/>
    <mergeCell ref="A2160:D2160"/>
    <mergeCell ref="A2161:D2161"/>
    <mergeCell ref="A2162:D2162"/>
    <mergeCell ref="A2163:D2163"/>
    <mergeCell ref="A2165:D2165"/>
    <mergeCell ref="A2166:D2166"/>
    <mergeCell ref="A2167:D2167"/>
    <mergeCell ref="A2168:D2168"/>
    <mergeCell ref="A2170:D2170"/>
    <mergeCell ref="A2171:D2171"/>
    <mergeCell ref="A2172:D2172"/>
    <mergeCell ref="A2173:D2173"/>
    <mergeCell ref="A2174:D2174"/>
    <mergeCell ref="A2176:D2176"/>
    <mergeCell ref="A2177:D2177"/>
    <mergeCell ref="A2178:D2178"/>
    <mergeCell ref="A2179:D2179"/>
    <mergeCell ref="A2181:D2181"/>
    <mergeCell ref="A2182:D2182"/>
    <mergeCell ref="A2183:D2183"/>
    <mergeCell ref="A2184:D2184"/>
    <mergeCell ref="A2186:D2186"/>
    <mergeCell ref="A2187:D2187"/>
    <mergeCell ref="A2188:D2188"/>
    <mergeCell ref="A2189:D2189"/>
    <mergeCell ref="A2191:D2191"/>
    <mergeCell ref="A2192:D2192"/>
    <mergeCell ref="A2193:D2193"/>
    <mergeCell ref="A2194:D2194"/>
    <mergeCell ref="A2196:D2196"/>
    <mergeCell ref="A2197:D2197"/>
    <mergeCell ref="A2198:D2198"/>
    <mergeCell ref="A2199:D2199"/>
    <mergeCell ref="A2201:D2201"/>
    <mergeCell ref="A2202:D2202"/>
    <mergeCell ref="A2203:D2203"/>
    <mergeCell ref="A2204:D2204"/>
    <mergeCell ref="A2206:D2206"/>
    <mergeCell ref="A2207:D2207"/>
    <mergeCell ref="A2208:D2208"/>
    <mergeCell ref="A2209:D2209"/>
    <mergeCell ref="A2211:D2211"/>
    <mergeCell ref="A2212:D2212"/>
    <mergeCell ref="A2213:D2213"/>
    <mergeCell ref="A2214:D2214"/>
    <mergeCell ref="A2216:D2216"/>
    <mergeCell ref="A2217:D2217"/>
    <mergeCell ref="A2218:D2218"/>
    <mergeCell ref="A2219:D2219"/>
    <mergeCell ref="A2221:D2221"/>
    <mergeCell ref="A2222:D2222"/>
    <mergeCell ref="A2223:D2223"/>
    <mergeCell ref="A2224:D2224"/>
    <mergeCell ref="A2225:D2225"/>
    <mergeCell ref="A2227:D2227"/>
    <mergeCell ref="A2228:D2228"/>
    <mergeCell ref="A2229:D2229"/>
    <mergeCell ref="A2230:D2230"/>
    <mergeCell ref="A2231:D2231"/>
    <mergeCell ref="A2233:D2233"/>
    <mergeCell ref="A2234:D2234"/>
    <mergeCell ref="A2235:D2235"/>
    <mergeCell ref="A2236:D2236"/>
    <mergeCell ref="A2238:D2238"/>
    <mergeCell ref="A2239:D2239"/>
    <mergeCell ref="A2240:D2240"/>
    <mergeCell ref="A2241:D2241"/>
    <mergeCell ref="A2243:D2243"/>
    <mergeCell ref="A2244:D2244"/>
    <mergeCell ref="A2245:D2245"/>
    <mergeCell ref="A2246:D2246"/>
    <mergeCell ref="A2248:D2248"/>
    <mergeCell ref="A2249:D2249"/>
    <mergeCell ref="A2250:D2250"/>
    <mergeCell ref="A2251:D2251"/>
    <mergeCell ref="A2253:D2253"/>
    <mergeCell ref="A2254:D2254"/>
    <mergeCell ref="A2255:D2255"/>
    <mergeCell ref="A2256:D2256"/>
    <mergeCell ref="A2258:D2258"/>
    <mergeCell ref="A2259:D2259"/>
    <mergeCell ref="A2260:D2260"/>
    <mergeCell ref="A2261:D2261"/>
    <mergeCell ref="A2262:D2262"/>
    <mergeCell ref="A2264:D2264"/>
    <mergeCell ref="A2265:D2265"/>
    <mergeCell ref="A2266:D2266"/>
    <mergeCell ref="A2267:D2267"/>
    <mergeCell ref="A2269:D2269"/>
    <mergeCell ref="A2270:D2270"/>
    <mergeCell ref="A2271:D2271"/>
    <mergeCell ref="A2272:D2272"/>
    <mergeCell ref="A2274:D2274"/>
    <mergeCell ref="A2275:D2275"/>
    <mergeCell ref="A2276:D2276"/>
    <mergeCell ref="A2277:D2277"/>
    <mergeCell ref="A2278:D2278"/>
    <mergeCell ref="A2280:B2280"/>
    <mergeCell ref="C2280:K2280"/>
    <mergeCell ref="B2281:K2282"/>
    <mergeCell ref="B2283:K2283"/>
    <mergeCell ref="B2285:K2286"/>
    <mergeCell ref="B2287:K2287"/>
    <mergeCell ref="D2289:K2289"/>
  </mergeCells>
  <hyperlinks>
    <hyperlink ref="K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2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105" width="12.33"/>
    <col collapsed="false" customWidth="true" hidden="false" outlineLevel="0" max="6" min="6" style="105" width="12.82"/>
    <col collapsed="false" customWidth="true" hidden="false" outlineLevel="0" max="7" min="7" style="239" width="13.33"/>
    <col collapsed="false" customWidth="true" hidden="false" outlineLevel="0" max="8" min="8" style="0" width="2.5"/>
    <col collapsed="false" customWidth="true" hidden="false" outlineLevel="0" max="9" min="9" style="0" width="12.82"/>
    <col collapsed="false" customWidth="true" hidden="false" outlineLevel="0" max="10" min="10" style="0" width="2.5"/>
    <col collapsed="false" customWidth="true" hidden="false" outlineLevel="0" max="11" min="11" style="0" width="12.82"/>
    <col collapsed="false" customWidth="true" hidden="false" outlineLevel="0" max="12" min="12" style="0" width="2.5"/>
    <col collapsed="false" customWidth="true" hidden="false" outlineLevel="0" max="13" min="13" style="0" width="12.82"/>
    <col collapsed="false" customWidth="true" hidden="false" outlineLevel="0" max="14" min="14" style="0" width="2.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35" t="s">
        <v>32</v>
      </c>
      <c r="B2" s="135"/>
      <c r="C2" s="135"/>
      <c r="D2" s="135"/>
      <c r="E2" s="135"/>
      <c r="F2" s="135"/>
      <c r="G2" s="135"/>
      <c r="H2" s="135"/>
      <c r="I2" s="135"/>
      <c r="J2" s="135"/>
      <c r="K2" s="135"/>
      <c r="L2" s="135"/>
      <c r="M2" s="10" t="s">
        <v>618</v>
      </c>
      <c r="N2" s="10"/>
      <c r="O2" s="159" t="s">
        <v>117</v>
      </c>
      <c r="P2" s="124"/>
    </row>
    <row r="3" customFormat="false" ht="12.75" hidden="false" customHeight="false" outlineLevel="0" collapsed="false">
      <c r="A3" s="135" t="s">
        <v>33</v>
      </c>
      <c r="B3" s="135"/>
      <c r="C3" s="135"/>
      <c r="D3" s="135"/>
      <c r="E3" s="135"/>
      <c r="F3" s="135"/>
      <c r="G3" s="135"/>
      <c r="H3" s="135"/>
      <c r="I3" s="135"/>
      <c r="J3" s="135"/>
      <c r="K3" s="135"/>
      <c r="L3" s="135"/>
      <c r="N3" s="136"/>
      <c r="P3" s="11"/>
      <c r="Q3" s="11"/>
    </row>
    <row r="4" customFormat="false" ht="12.75" hidden="false" customHeight="false" outlineLevel="0" collapsed="false">
      <c r="A4" s="135" t="s">
        <v>34</v>
      </c>
      <c r="B4" s="135"/>
      <c r="C4" s="135"/>
      <c r="D4" s="135"/>
      <c r="E4" s="135"/>
      <c r="F4" s="135"/>
      <c r="G4" s="135"/>
      <c r="H4" s="135"/>
      <c r="I4" s="135"/>
      <c r="J4" s="135"/>
      <c r="K4" s="135"/>
      <c r="L4" s="135"/>
      <c r="P4" s="11"/>
      <c r="Q4" s="11"/>
    </row>
    <row r="5" customFormat="false" ht="12.75" hidden="false" customHeight="false" outlineLevel="0" collapsed="false">
      <c r="A5" s="135" t="s">
        <v>19</v>
      </c>
      <c r="B5" s="135"/>
      <c r="C5" s="135"/>
      <c r="D5" s="135"/>
      <c r="E5" s="135"/>
      <c r="F5" s="135"/>
      <c r="G5" s="135"/>
      <c r="H5" s="135"/>
      <c r="I5" s="135"/>
      <c r="J5" s="135"/>
      <c r="K5" s="135"/>
      <c r="L5" s="135"/>
      <c r="P5" s="13"/>
      <c r="Q5" s="13"/>
    </row>
    <row r="6" customFormat="false" ht="11.25" hidden="false" customHeight="false" outlineLevel="0" collapsed="false">
      <c r="A6" s="138"/>
      <c r="B6" s="138"/>
      <c r="C6" s="138"/>
      <c r="D6" s="138"/>
      <c r="E6" s="139"/>
      <c r="F6" s="139"/>
      <c r="G6" s="240"/>
      <c r="H6" s="139"/>
      <c r="I6" s="139"/>
      <c r="J6" s="139"/>
      <c r="K6" s="139"/>
      <c r="L6" s="139"/>
      <c r="M6" s="153"/>
      <c r="N6" s="153"/>
    </row>
    <row r="7" customFormat="false" ht="1.5" hidden="false" customHeight="true" outlineLevel="0" collapsed="false">
      <c r="I7" s="105"/>
      <c r="J7" s="105"/>
      <c r="K7" s="105"/>
      <c r="L7" s="105"/>
      <c r="M7" s="105"/>
      <c r="N7" s="105"/>
    </row>
    <row r="8" customFormat="false" ht="11.25" hidden="false" customHeight="true" outlineLevel="0" collapsed="false">
      <c r="A8" s="211" t="s">
        <v>543</v>
      </c>
      <c r="B8" s="211"/>
      <c r="C8" s="211"/>
      <c r="D8" s="211"/>
      <c r="E8" s="145" t="s">
        <v>619</v>
      </c>
      <c r="F8" s="145" t="s">
        <v>620</v>
      </c>
      <c r="G8" s="241" t="s">
        <v>621</v>
      </c>
      <c r="H8" s="183"/>
      <c r="I8" s="145" t="s">
        <v>622</v>
      </c>
      <c r="J8" s="149"/>
      <c r="K8" s="145" t="s">
        <v>623</v>
      </c>
      <c r="M8" s="145" t="s">
        <v>624</v>
      </c>
      <c r="N8" s="183" t="s">
        <v>460</v>
      </c>
    </row>
    <row r="9" customFormat="false" ht="11.25" hidden="false" customHeight="true" outlineLevel="0" collapsed="false">
      <c r="A9" s="211"/>
      <c r="B9" s="211"/>
      <c r="C9" s="211"/>
      <c r="D9" s="211"/>
      <c r="E9" s="145"/>
      <c r="F9" s="145"/>
      <c r="G9" s="241"/>
      <c r="H9" s="172" t="s">
        <v>360</v>
      </c>
      <c r="I9" s="145"/>
      <c r="J9" s="0" t="s">
        <v>362</v>
      </c>
      <c r="K9" s="145"/>
      <c r="L9" s="172" t="s">
        <v>459</v>
      </c>
      <c r="M9" s="145"/>
    </row>
    <row r="10" customFormat="false" ht="1.5" hidden="false" customHeight="true" outlineLevel="0" collapsed="false">
      <c r="A10" s="152"/>
      <c r="B10" s="152"/>
      <c r="C10" s="152"/>
      <c r="D10" s="152"/>
      <c r="E10" s="153"/>
      <c r="F10" s="153"/>
      <c r="G10" s="242"/>
      <c r="H10" s="153"/>
      <c r="I10" s="153"/>
      <c r="J10" s="153"/>
      <c r="K10" s="153"/>
      <c r="L10" s="153"/>
      <c r="M10" s="153"/>
      <c r="N10" s="153"/>
    </row>
    <row r="11" customFormat="false" ht="11.25" hidden="false" customHeight="true" outlineLevel="0" collapsed="false">
      <c r="A11" s="215"/>
      <c r="B11" s="215"/>
      <c r="C11" s="215"/>
      <c r="D11" s="215"/>
      <c r="E11" s="84"/>
      <c r="F11" s="84"/>
      <c r="G11" s="243"/>
      <c r="H11" s="84"/>
      <c r="I11" s="84"/>
      <c r="J11" s="84"/>
      <c r="K11" s="84"/>
      <c r="L11" s="84"/>
      <c r="M11" s="84"/>
      <c r="N11" s="84"/>
    </row>
    <row r="12" s="245" customFormat="true" ht="15" hidden="false" customHeight="true" outlineLevel="0" collapsed="false">
      <c r="A12" s="155" t="s">
        <v>142</v>
      </c>
      <c r="B12" s="155"/>
      <c r="C12" s="155"/>
      <c r="D12" s="155"/>
      <c r="E12" s="244" t="n">
        <f aca="false">SUBTOTAL(9,E13:E17)</f>
        <v>1513982</v>
      </c>
      <c r="F12" s="244" t="n">
        <f aca="false">SUBTOTAL(9,F13:F17)</f>
        <v>1721930</v>
      </c>
      <c r="G12" s="244" t="n">
        <f aca="false">SUBTOTAL(9,G13:G17)</f>
        <v>1642345</v>
      </c>
      <c r="H12" s="231"/>
      <c r="I12" s="244" t="n">
        <f aca="false">SUBTOTAL(9,I13:I17)</f>
        <v>444401</v>
      </c>
      <c r="J12" s="231"/>
      <c r="K12" s="244" t="n">
        <f aca="false">SUBTOTAL(9,K13:K17)</f>
        <v>79666</v>
      </c>
      <c r="L12" s="231"/>
      <c r="M12" s="244" t="n">
        <f aca="false">SUBTOTAL(9,M13:M17)</f>
        <v>13690</v>
      </c>
      <c r="Q12" s="231"/>
    </row>
    <row r="13" s="245" customFormat="true" ht="17.25" hidden="false" customHeight="true" outlineLevel="0" collapsed="false">
      <c r="A13" s="217" t="s">
        <v>625</v>
      </c>
      <c r="B13" s="217"/>
      <c r="C13" s="217"/>
      <c r="D13" s="217"/>
      <c r="E13" s="231" t="n">
        <v>302911</v>
      </c>
      <c r="F13" s="231" t="n">
        <v>292282</v>
      </c>
      <c r="G13" s="231" t="n">
        <v>292282</v>
      </c>
      <c r="H13" s="231"/>
      <c r="I13" s="231" t="n">
        <v>125714</v>
      </c>
      <c r="J13" s="231"/>
      <c r="K13" s="231" t="n">
        <v>13786</v>
      </c>
      <c r="L13" s="231"/>
      <c r="M13" s="231" t="n">
        <v>5013</v>
      </c>
      <c r="Q13" s="231"/>
    </row>
    <row r="14" s="245" customFormat="true" ht="11.25" hidden="false" customHeight="true" outlineLevel="0" collapsed="false">
      <c r="A14" s="217" t="s">
        <v>626</v>
      </c>
      <c r="B14" s="217"/>
      <c r="C14" s="217"/>
      <c r="D14" s="217"/>
      <c r="E14" s="231" t="n">
        <v>833279</v>
      </c>
      <c r="F14" s="231" t="n">
        <v>813678</v>
      </c>
      <c r="G14" s="231" t="n">
        <v>807636</v>
      </c>
      <c r="H14" s="231"/>
      <c r="I14" s="231" t="n">
        <v>145246</v>
      </c>
      <c r="J14" s="231"/>
      <c r="K14" s="231" t="n">
        <v>28556</v>
      </c>
      <c r="L14" s="231"/>
      <c r="M14" s="231" t="n">
        <v>4637</v>
      </c>
    </row>
    <row r="15" s="245" customFormat="true" ht="11.25" hidden="false" customHeight="true" outlineLevel="0" collapsed="false">
      <c r="A15" s="217" t="s">
        <v>627</v>
      </c>
      <c r="B15" s="217"/>
      <c r="C15" s="217"/>
      <c r="D15" s="217"/>
      <c r="E15" s="231" t="n">
        <v>377792</v>
      </c>
      <c r="F15" s="231" t="n">
        <v>362865</v>
      </c>
      <c r="G15" s="231" t="n">
        <v>335194</v>
      </c>
      <c r="H15" s="231"/>
      <c r="I15" s="231" t="n">
        <v>102259</v>
      </c>
      <c r="J15" s="231"/>
      <c r="K15" s="231" t="n">
        <v>19459</v>
      </c>
      <c r="L15" s="231"/>
      <c r="M15" s="231" t="n">
        <v>2245</v>
      </c>
    </row>
    <row r="16" s="245" customFormat="true" ht="11.25" hidden="false" customHeight="true" outlineLevel="0" collapsed="false">
      <c r="A16" s="218" t="s">
        <v>628</v>
      </c>
      <c r="B16" s="218"/>
      <c r="C16" s="218"/>
      <c r="D16" s="218"/>
      <c r="E16" s="201" t="s">
        <v>629</v>
      </c>
      <c r="F16" s="231" t="n">
        <v>215653</v>
      </c>
      <c r="G16" s="231" t="n">
        <v>178990</v>
      </c>
      <c r="H16" s="231"/>
      <c r="I16" s="231" t="n">
        <v>61325</v>
      </c>
      <c r="J16" s="231"/>
      <c r="K16" s="231" t="n">
        <v>15254</v>
      </c>
      <c r="L16" s="231"/>
      <c r="M16" s="231" t="n">
        <v>1574</v>
      </c>
    </row>
    <row r="17" s="245" customFormat="true" ht="23.25" hidden="false" customHeight="true" outlineLevel="0" collapsed="false">
      <c r="A17" s="219" t="s">
        <v>630</v>
      </c>
      <c r="B17" s="219"/>
      <c r="C17" s="219"/>
      <c r="D17" s="219"/>
      <c r="E17" s="201" t="s">
        <v>629</v>
      </c>
      <c r="F17" s="231" t="n">
        <v>37452</v>
      </c>
      <c r="G17" s="231" t="n">
        <v>28243</v>
      </c>
      <c r="H17" s="231"/>
      <c r="I17" s="231" t="n">
        <v>9857</v>
      </c>
      <c r="J17" s="231"/>
      <c r="K17" s="231" t="n">
        <v>2611</v>
      </c>
      <c r="L17" s="231"/>
      <c r="M17" s="231" t="n">
        <v>221</v>
      </c>
      <c r="R17" s="246"/>
    </row>
    <row r="18" s="245" customFormat="true" ht="23.25" hidden="false" customHeight="true" outlineLevel="0" collapsed="false">
      <c r="A18" s="245" t="s">
        <v>143</v>
      </c>
      <c r="E18" s="231" t="n">
        <v>17163</v>
      </c>
      <c r="F18" s="230" t="n">
        <v>18500</v>
      </c>
      <c r="G18" s="231" t="n">
        <v>17944</v>
      </c>
      <c r="H18" s="231"/>
      <c r="I18" s="230" t="n">
        <v>4699</v>
      </c>
      <c r="J18" s="231"/>
      <c r="K18" s="230" t="n">
        <f aca="false">SUM(K19:K23)</f>
        <v>780</v>
      </c>
      <c r="L18" s="231"/>
      <c r="M18" s="230" t="n">
        <v>86</v>
      </c>
    </row>
    <row r="19" s="245" customFormat="true" ht="23.25" hidden="false" customHeight="true" outlineLevel="0" collapsed="false">
      <c r="A19" s="217" t="s">
        <v>466</v>
      </c>
      <c r="B19" s="217"/>
      <c r="C19" s="217"/>
      <c r="D19" s="217"/>
      <c r="E19" s="231" t="n">
        <v>3133</v>
      </c>
      <c r="F19" s="231" t="n">
        <v>3066</v>
      </c>
      <c r="G19" s="231" t="n">
        <v>3066</v>
      </c>
      <c r="H19" s="231"/>
      <c r="I19" s="231" t="n">
        <v>1552</v>
      </c>
      <c r="J19" s="231"/>
      <c r="K19" s="231" t="n">
        <v>114</v>
      </c>
      <c r="L19" s="231"/>
      <c r="M19" s="231" t="n">
        <v>28</v>
      </c>
    </row>
    <row r="20" s="245" customFormat="true" ht="11.25" hidden="false" customHeight="true" outlineLevel="0" collapsed="false">
      <c r="A20" s="217" t="s">
        <v>467</v>
      </c>
      <c r="B20" s="217"/>
      <c r="C20" s="217"/>
      <c r="D20" s="217"/>
      <c r="E20" s="231" t="n">
        <v>10064</v>
      </c>
      <c r="F20" s="231" t="n">
        <v>9860</v>
      </c>
      <c r="G20" s="231" t="n">
        <v>9815</v>
      </c>
      <c r="H20" s="231"/>
      <c r="I20" s="231" t="n">
        <v>1641</v>
      </c>
      <c r="J20" s="231"/>
      <c r="K20" s="231" t="n">
        <v>302</v>
      </c>
      <c r="L20" s="231"/>
      <c r="M20" s="231" t="n">
        <v>32</v>
      </c>
    </row>
    <row r="21" s="245" customFormat="true" ht="11.25" hidden="false" customHeight="true" outlineLevel="0" collapsed="false">
      <c r="A21" s="217" t="s">
        <v>468</v>
      </c>
      <c r="B21" s="217"/>
      <c r="C21" s="217"/>
      <c r="D21" s="217"/>
      <c r="E21" s="231" t="n">
        <v>3966</v>
      </c>
      <c r="F21" s="231" t="n">
        <v>3805</v>
      </c>
      <c r="G21" s="231" t="n">
        <v>3627</v>
      </c>
      <c r="H21" s="231"/>
      <c r="I21" s="231" t="n">
        <v>1087</v>
      </c>
      <c r="J21" s="231"/>
      <c r="K21" s="231" t="n">
        <v>153</v>
      </c>
      <c r="L21" s="231"/>
      <c r="M21" s="231" t="n">
        <v>13</v>
      </c>
    </row>
    <row r="22" s="245" customFormat="true" ht="11.25" hidden="false" customHeight="true" outlineLevel="0" collapsed="false">
      <c r="A22" s="217" t="s">
        <v>549</v>
      </c>
      <c r="B22" s="217"/>
      <c r="C22" s="217"/>
      <c r="D22" s="217"/>
      <c r="E22" s="201" t="s">
        <v>629</v>
      </c>
      <c r="F22" s="231" t="n">
        <v>1142</v>
      </c>
      <c r="G22" s="231" t="n">
        <v>863</v>
      </c>
      <c r="H22" s="231"/>
      <c r="I22" s="231" t="n">
        <v>244</v>
      </c>
      <c r="J22" s="231"/>
      <c r="K22" s="231" t="n">
        <v>188</v>
      </c>
      <c r="L22" s="231"/>
      <c r="M22" s="231" t="n">
        <v>10</v>
      </c>
    </row>
    <row r="23" s="245" customFormat="true" ht="23.25" hidden="false" customHeight="true" outlineLevel="0" collapsed="false">
      <c r="A23" s="217" t="s">
        <v>631</v>
      </c>
      <c r="B23" s="217"/>
      <c r="C23" s="217"/>
      <c r="D23" s="217"/>
      <c r="E23" s="201" t="s">
        <v>629</v>
      </c>
      <c r="F23" s="230" t="n">
        <v>627</v>
      </c>
      <c r="G23" s="231" t="n">
        <v>573</v>
      </c>
      <c r="H23" s="231"/>
      <c r="I23" s="230" t="n">
        <v>175</v>
      </c>
      <c r="J23" s="231"/>
      <c r="K23" s="230" t="n">
        <v>23</v>
      </c>
      <c r="L23" s="231"/>
      <c r="M23" s="230" t="n">
        <v>3</v>
      </c>
    </row>
    <row r="24" s="245" customFormat="true" ht="23.25" hidden="false" customHeight="true" outlineLevel="0" collapsed="false">
      <c r="A24" s="247" t="s">
        <v>144</v>
      </c>
      <c r="B24" s="247"/>
      <c r="C24" s="247"/>
      <c r="D24" s="247"/>
      <c r="E24" s="231" t="n">
        <v>1967</v>
      </c>
      <c r="F24" s="231" t="n">
        <v>2310</v>
      </c>
      <c r="G24" s="231" t="n">
        <v>2244</v>
      </c>
      <c r="H24" s="231"/>
      <c r="I24" s="231" t="n">
        <v>657</v>
      </c>
      <c r="J24" s="231"/>
      <c r="K24" s="231" t="n">
        <v>114</v>
      </c>
      <c r="L24" s="231"/>
      <c r="M24" s="231" t="n">
        <v>43</v>
      </c>
    </row>
    <row r="25" s="245" customFormat="true" ht="23.25" hidden="false" customHeight="true" outlineLevel="0" collapsed="false">
      <c r="A25" s="217" t="s">
        <v>466</v>
      </c>
      <c r="B25" s="217"/>
      <c r="C25" s="217"/>
      <c r="D25" s="217"/>
      <c r="E25" s="231" t="n">
        <v>427</v>
      </c>
      <c r="F25" s="231" t="n">
        <v>416</v>
      </c>
      <c r="G25" s="231" t="n">
        <v>416</v>
      </c>
      <c r="H25" s="231"/>
      <c r="I25" s="231" t="n">
        <v>187</v>
      </c>
      <c r="J25" s="231"/>
      <c r="K25" s="231" t="n">
        <v>21</v>
      </c>
      <c r="L25" s="231"/>
      <c r="M25" s="231" t="n">
        <v>17</v>
      </c>
    </row>
    <row r="26" s="245" customFormat="true" ht="11.25" hidden="false" customHeight="true" outlineLevel="0" collapsed="false">
      <c r="A26" s="217" t="s">
        <v>467</v>
      </c>
      <c r="B26" s="217"/>
      <c r="C26" s="217"/>
      <c r="D26" s="217"/>
      <c r="E26" s="231" t="n">
        <v>1082</v>
      </c>
      <c r="F26" s="231" t="n">
        <v>1056</v>
      </c>
      <c r="G26" s="231" t="n">
        <v>1050</v>
      </c>
      <c r="H26" s="231"/>
      <c r="I26" s="231" t="n">
        <v>215</v>
      </c>
      <c r="J26" s="231"/>
      <c r="K26" s="231" t="n">
        <v>52</v>
      </c>
      <c r="L26" s="231"/>
      <c r="M26" s="231" t="n">
        <v>15</v>
      </c>
    </row>
    <row r="27" s="245" customFormat="true" ht="11.25" hidden="false" customHeight="true" outlineLevel="0" collapsed="false">
      <c r="A27" s="217" t="s">
        <v>468</v>
      </c>
      <c r="B27" s="217"/>
      <c r="C27" s="217"/>
      <c r="D27" s="217"/>
      <c r="E27" s="231" t="n">
        <v>458</v>
      </c>
      <c r="F27" s="231" t="n">
        <v>443</v>
      </c>
      <c r="G27" s="231" t="n">
        <v>443</v>
      </c>
      <c r="H27" s="231"/>
      <c r="I27" s="231" t="n">
        <v>150</v>
      </c>
      <c r="J27" s="231"/>
      <c r="K27" s="231" t="n">
        <v>25</v>
      </c>
      <c r="L27" s="231"/>
      <c r="M27" s="231" t="n">
        <v>6</v>
      </c>
    </row>
    <row r="28" s="245" customFormat="true" ht="11.25" hidden="false" customHeight="true" outlineLevel="0" collapsed="false">
      <c r="A28" s="217" t="s">
        <v>549</v>
      </c>
      <c r="B28" s="217"/>
      <c r="C28" s="217"/>
      <c r="D28" s="217"/>
      <c r="E28" s="201" t="s">
        <v>629</v>
      </c>
      <c r="F28" s="231" t="n">
        <v>395</v>
      </c>
      <c r="G28" s="231" t="n">
        <v>335</v>
      </c>
      <c r="H28" s="231"/>
      <c r="I28" s="231" t="n">
        <v>105</v>
      </c>
      <c r="J28" s="231"/>
      <c r="K28" s="231" t="n">
        <v>16</v>
      </c>
      <c r="L28" s="231"/>
      <c r="M28" s="231" t="n">
        <v>5</v>
      </c>
    </row>
    <row r="29" s="245" customFormat="true" ht="23.25" hidden="false" customHeight="true" outlineLevel="0" collapsed="false">
      <c r="A29" s="247" t="s">
        <v>145</v>
      </c>
      <c r="B29" s="247"/>
      <c r="C29" s="247"/>
      <c r="D29" s="247"/>
      <c r="E29" s="231" t="n">
        <v>9312</v>
      </c>
      <c r="F29" s="231" t="n">
        <v>10938</v>
      </c>
      <c r="G29" s="231" t="n">
        <v>10625</v>
      </c>
      <c r="H29" s="231"/>
      <c r="I29" s="231" t="n">
        <v>2889</v>
      </c>
      <c r="J29" s="231"/>
      <c r="K29" s="231" t="n">
        <v>543</v>
      </c>
      <c r="L29" s="231"/>
      <c r="M29" s="231" t="n">
        <v>127</v>
      </c>
    </row>
    <row r="30" s="245" customFormat="true" ht="23.25" hidden="false" customHeight="true" outlineLevel="0" collapsed="false">
      <c r="A30" s="217" t="s">
        <v>466</v>
      </c>
      <c r="B30" s="217"/>
      <c r="C30" s="217"/>
      <c r="D30" s="217"/>
      <c r="E30" s="231" t="n">
        <v>2281</v>
      </c>
      <c r="F30" s="231" t="n">
        <v>2207</v>
      </c>
      <c r="G30" s="231" t="n">
        <v>2207</v>
      </c>
      <c r="H30" s="231"/>
      <c r="I30" s="231" t="n">
        <v>767</v>
      </c>
      <c r="J30" s="231"/>
      <c r="K30" s="231" t="n">
        <v>105</v>
      </c>
      <c r="L30" s="231"/>
      <c r="M30" s="231" t="n">
        <v>45</v>
      </c>
    </row>
    <row r="31" s="245" customFormat="true" ht="11.25" hidden="false" customHeight="true" outlineLevel="0" collapsed="false">
      <c r="A31" s="217" t="s">
        <v>467</v>
      </c>
      <c r="B31" s="217"/>
      <c r="C31" s="217"/>
      <c r="D31" s="217"/>
      <c r="E31" s="231" t="n">
        <v>4733</v>
      </c>
      <c r="F31" s="231" t="n">
        <v>4606</v>
      </c>
      <c r="G31" s="231" t="n">
        <v>4597</v>
      </c>
      <c r="H31" s="231"/>
      <c r="I31" s="231" t="n">
        <v>885</v>
      </c>
      <c r="J31" s="231"/>
      <c r="K31" s="231" t="n">
        <v>181</v>
      </c>
      <c r="L31" s="231"/>
      <c r="M31" s="231" t="n">
        <v>45</v>
      </c>
    </row>
    <row r="32" s="245" customFormat="true" ht="11.25" hidden="false" customHeight="true" outlineLevel="0" collapsed="false">
      <c r="A32" s="217" t="s">
        <v>468</v>
      </c>
      <c r="B32" s="217"/>
      <c r="C32" s="217"/>
      <c r="D32" s="217"/>
      <c r="E32" s="231" t="n">
        <v>2298</v>
      </c>
      <c r="F32" s="231" t="n">
        <v>2236</v>
      </c>
      <c r="G32" s="231" t="n">
        <v>2153</v>
      </c>
      <c r="H32" s="231"/>
      <c r="I32" s="231" t="n">
        <v>740</v>
      </c>
      <c r="J32" s="231"/>
      <c r="K32" s="231" t="n">
        <v>138</v>
      </c>
      <c r="L32" s="231"/>
      <c r="M32" s="231" t="n">
        <v>23</v>
      </c>
    </row>
    <row r="33" s="245" customFormat="true" ht="11.25" hidden="false" customHeight="true" outlineLevel="0" collapsed="false">
      <c r="A33" s="217" t="s">
        <v>549</v>
      </c>
      <c r="B33" s="217"/>
      <c r="C33" s="217"/>
      <c r="D33" s="217"/>
      <c r="E33" s="201" t="s">
        <v>629</v>
      </c>
      <c r="F33" s="231" t="n">
        <v>1089</v>
      </c>
      <c r="G33" s="231" t="n">
        <v>921</v>
      </c>
      <c r="H33" s="231"/>
      <c r="I33" s="231" t="n">
        <v>306</v>
      </c>
      <c r="J33" s="231"/>
      <c r="K33" s="231" t="n">
        <v>72</v>
      </c>
      <c r="L33" s="231"/>
      <c r="M33" s="231" t="n">
        <v>12</v>
      </c>
      <c r="R33" s="231"/>
    </row>
    <row r="34" s="245" customFormat="true" ht="23.25" hidden="false" customHeight="true" outlineLevel="0" collapsed="false">
      <c r="A34" s="217" t="s">
        <v>631</v>
      </c>
      <c r="B34" s="217"/>
      <c r="C34" s="217"/>
      <c r="D34" s="217"/>
      <c r="E34" s="201" t="s">
        <v>629</v>
      </c>
      <c r="F34" s="230" t="n">
        <v>800</v>
      </c>
      <c r="G34" s="231" t="n">
        <v>747</v>
      </c>
      <c r="H34" s="231"/>
      <c r="I34" s="230" t="n">
        <v>191</v>
      </c>
      <c r="J34" s="231"/>
      <c r="K34" s="230" t="n">
        <v>47</v>
      </c>
      <c r="L34" s="231"/>
      <c r="M34" s="230" t="n">
        <v>2</v>
      </c>
    </row>
    <row r="35" s="245" customFormat="true" ht="23.25" hidden="false" customHeight="true" outlineLevel="0" collapsed="false">
      <c r="A35" s="247" t="s">
        <v>146</v>
      </c>
      <c r="B35" s="247"/>
      <c r="C35" s="247"/>
      <c r="D35" s="247"/>
      <c r="E35" s="231" t="n">
        <v>16195</v>
      </c>
      <c r="F35" s="231" t="n">
        <v>18023</v>
      </c>
      <c r="G35" s="231" t="n">
        <v>17186</v>
      </c>
      <c r="H35" s="231"/>
      <c r="I35" s="231" t="n">
        <v>4638</v>
      </c>
      <c r="J35" s="231"/>
      <c r="K35" s="231" t="n">
        <v>686</v>
      </c>
      <c r="L35" s="231"/>
      <c r="M35" s="231" t="n">
        <v>92</v>
      </c>
    </row>
    <row r="36" s="245" customFormat="true" ht="23.25" hidden="false" customHeight="true" outlineLevel="0" collapsed="false">
      <c r="A36" s="217" t="s">
        <v>466</v>
      </c>
      <c r="B36" s="217"/>
      <c r="C36" s="217"/>
      <c r="D36" s="217"/>
      <c r="E36" s="231" t="n">
        <v>2999</v>
      </c>
      <c r="F36" s="231" t="n">
        <v>2926</v>
      </c>
      <c r="G36" s="231" t="n">
        <v>2926</v>
      </c>
      <c r="H36" s="231"/>
      <c r="I36" s="231" t="n">
        <v>1526</v>
      </c>
      <c r="J36" s="231"/>
      <c r="K36" s="231" t="n">
        <v>116</v>
      </c>
      <c r="L36" s="231"/>
      <c r="M36" s="231" t="n">
        <v>34</v>
      </c>
    </row>
    <row r="37" s="245" customFormat="true" ht="11.25" hidden="false" customHeight="true" outlineLevel="0" collapsed="false">
      <c r="A37" s="217" t="s">
        <v>467</v>
      </c>
      <c r="B37" s="217"/>
      <c r="C37" s="217"/>
      <c r="D37" s="217"/>
      <c r="E37" s="231" t="n">
        <v>9171</v>
      </c>
      <c r="F37" s="231" t="n">
        <v>9026</v>
      </c>
      <c r="G37" s="231" t="n">
        <v>8964</v>
      </c>
      <c r="H37" s="231"/>
      <c r="I37" s="231" t="n">
        <v>1499</v>
      </c>
      <c r="J37" s="231"/>
      <c r="K37" s="231" t="n">
        <v>269</v>
      </c>
      <c r="L37" s="231"/>
      <c r="M37" s="231" t="n">
        <v>32</v>
      </c>
    </row>
    <row r="38" s="245" customFormat="true" ht="11.25" hidden="false" customHeight="true" outlineLevel="0" collapsed="false">
      <c r="A38" s="217" t="s">
        <v>468</v>
      </c>
      <c r="B38" s="217"/>
      <c r="C38" s="217"/>
      <c r="D38" s="217"/>
      <c r="E38" s="231" t="n">
        <v>4025</v>
      </c>
      <c r="F38" s="231" t="n">
        <v>3880</v>
      </c>
      <c r="G38" s="231" t="n">
        <v>3568</v>
      </c>
      <c r="H38" s="231"/>
      <c r="I38" s="231" t="n">
        <v>1084</v>
      </c>
      <c r="J38" s="231"/>
      <c r="K38" s="231" t="n">
        <v>159</v>
      </c>
      <c r="L38" s="231"/>
      <c r="M38" s="231" t="n">
        <v>15</v>
      </c>
    </row>
    <row r="39" s="245" customFormat="true" ht="11.25" hidden="false" customHeight="true" outlineLevel="0" collapsed="false">
      <c r="A39" s="217" t="s">
        <v>549</v>
      </c>
      <c r="B39" s="217"/>
      <c r="C39" s="217"/>
      <c r="D39" s="217"/>
      <c r="E39" s="201" t="s">
        <v>629</v>
      </c>
      <c r="F39" s="231" t="n">
        <v>2179</v>
      </c>
      <c r="G39" s="231" t="n">
        <v>1716</v>
      </c>
      <c r="H39" s="231"/>
      <c r="I39" s="231" t="n">
        <v>526</v>
      </c>
      <c r="J39" s="231"/>
      <c r="K39" s="231" t="n">
        <v>131</v>
      </c>
      <c r="L39" s="231"/>
      <c r="M39" s="231" t="n">
        <v>9</v>
      </c>
    </row>
    <row r="40" s="245" customFormat="true" ht="23.25" hidden="false" customHeight="true" outlineLevel="0" collapsed="false">
      <c r="A40" s="217" t="s">
        <v>631</v>
      </c>
      <c r="B40" s="217"/>
      <c r="C40" s="217"/>
      <c r="D40" s="217"/>
      <c r="E40" s="201" t="s">
        <v>629</v>
      </c>
      <c r="F40" s="230" t="n">
        <v>12</v>
      </c>
      <c r="G40" s="231" t="n">
        <v>12</v>
      </c>
      <c r="H40" s="231"/>
      <c r="I40" s="230" t="n">
        <v>3</v>
      </c>
      <c r="J40" s="231"/>
      <c r="K40" s="230" t="n">
        <v>11</v>
      </c>
      <c r="L40" s="231"/>
      <c r="M40" s="230" t="n">
        <v>2</v>
      </c>
    </row>
    <row r="41" s="245" customFormat="true" ht="23.25" hidden="false" customHeight="true" outlineLevel="0" collapsed="false">
      <c r="A41" s="247" t="s">
        <v>551</v>
      </c>
      <c r="B41" s="247"/>
      <c r="C41" s="247"/>
      <c r="D41" s="247"/>
      <c r="E41" s="231" t="n">
        <v>546</v>
      </c>
      <c r="F41" s="231" t="n">
        <v>616</v>
      </c>
      <c r="G41" s="231" t="n">
        <v>599</v>
      </c>
      <c r="H41" s="231"/>
      <c r="I41" s="231" t="n">
        <v>165</v>
      </c>
      <c r="J41" s="231"/>
      <c r="K41" s="231" t="n">
        <v>38</v>
      </c>
      <c r="L41" s="231"/>
      <c r="M41" s="231" t="n">
        <v>9</v>
      </c>
    </row>
    <row r="42" s="245" customFormat="true" ht="23.25" hidden="false" customHeight="true" outlineLevel="0" collapsed="false">
      <c r="A42" s="217" t="s">
        <v>466</v>
      </c>
      <c r="B42" s="217"/>
      <c r="C42" s="217"/>
      <c r="D42" s="217"/>
      <c r="E42" s="231" t="n">
        <v>125</v>
      </c>
      <c r="F42" s="231" t="n">
        <v>125</v>
      </c>
      <c r="G42" s="231" t="n">
        <v>125</v>
      </c>
      <c r="H42" s="231"/>
      <c r="I42" s="231" t="n">
        <v>37</v>
      </c>
      <c r="J42" s="231"/>
      <c r="K42" s="231" t="n">
        <v>6</v>
      </c>
      <c r="L42" s="231"/>
      <c r="M42" s="231" t="n">
        <v>2</v>
      </c>
    </row>
    <row r="43" s="245" customFormat="true" ht="11.25" hidden="false" customHeight="true" outlineLevel="0" collapsed="false">
      <c r="A43" s="217" t="s">
        <v>467</v>
      </c>
      <c r="B43" s="217"/>
      <c r="C43" s="217"/>
      <c r="D43" s="217"/>
      <c r="E43" s="231" t="n">
        <v>272</v>
      </c>
      <c r="F43" s="231" t="n">
        <v>272</v>
      </c>
      <c r="G43" s="231" t="n">
        <v>272</v>
      </c>
      <c r="H43" s="231"/>
      <c r="I43" s="231" t="n">
        <v>45</v>
      </c>
      <c r="J43" s="231"/>
      <c r="K43" s="231" t="n">
        <v>16</v>
      </c>
      <c r="L43" s="231"/>
      <c r="M43" s="231" t="n">
        <v>3</v>
      </c>
    </row>
    <row r="44" s="245" customFormat="true" ht="11.25" hidden="false" customHeight="true" outlineLevel="0" collapsed="false">
      <c r="A44" s="217" t="s">
        <v>468</v>
      </c>
      <c r="B44" s="217"/>
      <c r="C44" s="217"/>
      <c r="D44" s="217"/>
      <c r="E44" s="231" t="n">
        <v>149</v>
      </c>
      <c r="F44" s="231" t="n">
        <v>149</v>
      </c>
      <c r="G44" s="231" t="n">
        <v>149</v>
      </c>
      <c r="H44" s="231"/>
      <c r="I44" s="231" t="n">
        <v>53</v>
      </c>
      <c r="J44" s="231"/>
      <c r="K44" s="231" t="n">
        <v>10</v>
      </c>
      <c r="L44" s="231"/>
      <c r="M44" s="231" t="n">
        <v>3</v>
      </c>
    </row>
    <row r="45" s="245" customFormat="true" ht="11.25" hidden="false" customHeight="true" outlineLevel="0" collapsed="false">
      <c r="A45" s="217" t="s">
        <v>549</v>
      </c>
      <c r="B45" s="217"/>
      <c r="C45" s="217"/>
      <c r="D45" s="217"/>
      <c r="E45" s="201" t="s">
        <v>629</v>
      </c>
      <c r="F45" s="231" t="n">
        <v>70</v>
      </c>
      <c r="G45" s="231" t="n">
        <v>53</v>
      </c>
      <c r="H45" s="231"/>
      <c r="I45" s="231" t="n">
        <v>30</v>
      </c>
      <c r="J45" s="231"/>
      <c r="K45" s="231" t="n">
        <v>6</v>
      </c>
      <c r="L45" s="231"/>
      <c r="M45" s="231" t="n">
        <v>1</v>
      </c>
    </row>
    <row r="46" s="245" customFormat="true" ht="23.25" hidden="false" customHeight="true" outlineLevel="0" collapsed="false">
      <c r="A46" s="247" t="s">
        <v>148</v>
      </c>
      <c r="B46" s="247"/>
      <c r="C46" s="247"/>
      <c r="D46" s="247"/>
      <c r="E46" s="231" t="n">
        <v>4129</v>
      </c>
      <c r="F46" s="231" t="n">
        <v>4636</v>
      </c>
      <c r="G46" s="231" t="n">
        <v>4517</v>
      </c>
      <c r="H46" s="231"/>
      <c r="I46" s="231" t="n">
        <v>1305</v>
      </c>
      <c r="J46" s="231"/>
      <c r="K46" s="231" t="n">
        <v>184</v>
      </c>
      <c r="L46" s="231"/>
      <c r="M46" s="231" t="n">
        <v>49</v>
      </c>
    </row>
    <row r="47" s="245" customFormat="true" ht="23.25" hidden="false" customHeight="true" outlineLevel="0" collapsed="false">
      <c r="A47" s="217" t="s">
        <v>466</v>
      </c>
      <c r="B47" s="217"/>
      <c r="C47" s="217"/>
      <c r="D47" s="217"/>
      <c r="E47" s="231" t="n">
        <v>764</v>
      </c>
      <c r="F47" s="231" t="n">
        <v>752</v>
      </c>
      <c r="G47" s="231" t="n">
        <v>752</v>
      </c>
      <c r="H47" s="231"/>
      <c r="I47" s="231" t="n">
        <v>358</v>
      </c>
      <c r="J47" s="231"/>
      <c r="K47" s="231" t="n">
        <v>33</v>
      </c>
      <c r="L47" s="231"/>
      <c r="M47" s="231" t="n">
        <v>18</v>
      </c>
    </row>
    <row r="48" s="245" customFormat="true" ht="11.25" hidden="false" customHeight="true" outlineLevel="0" collapsed="false">
      <c r="A48" s="217" t="s">
        <v>467</v>
      </c>
      <c r="B48" s="217"/>
      <c r="C48" s="217"/>
      <c r="D48" s="217"/>
      <c r="E48" s="231" t="n">
        <v>2348</v>
      </c>
      <c r="F48" s="231" t="n">
        <v>2323</v>
      </c>
      <c r="G48" s="231" t="n">
        <v>2282</v>
      </c>
      <c r="H48" s="231"/>
      <c r="I48" s="231" t="n">
        <v>477</v>
      </c>
      <c r="J48" s="231"/>
      <c r="K48" s="231" t="n">
        <v>92</v>
      </c>
      <c r="L48" s="231"/>
      <c r="M48" s="231" t="n">
        <v>18</v>
      </c>
    </row>
    <row r="49" s="245" customFormat="true" ht="11.25" hidden="false" customHeight="true" outlineLevel="0" collapsed="false">
      <c r="A49" s="217" t="s">
        <v>468</v>
      </c>
      <c r="B49" s="217"/>
      <c r="C49" s="217"/>
      <c r="D49" s="217"/>
      <c r="E49" s="231" t="n">
        <v>1017</v>
      </c>
      <c r="F49" s="231" t="n">
        <v>1004</v>
      </c>
      <c r="G49" s="231" t="n">
        <v>982</v>
      </c>
      <c r="H49" s="231"/>
      <c r="I49" s="231" t="n">
        <v>311</v>
      </c>
      <c r="J49" s="231"/>
      <c r="K49" s="231" t="n">
        <v>41</v>
      </c>
      <c r="L49" s="231"/>
      <c r="M49" s="231" t="n">
        <v>8</v>
      </c>
    </row>
    <row r="50" s="245" customFormat="true" ht="11.25" hidden="false" customHeight="true" outlineLevel="0" collapsed="false">
      <c r="A50" s="217" t="s">
        <v>549</v>
      </c>
      <c r="B50" s="217"/>
      <c r="C50" s="217"/>
      <c r="D50" s="217"/>
      <c r="E50" s="201" t="s">
        <v>629</v>
      </c>
      <c r="F50" s="231" t="n">
        <v>557</v>
      </c>
      <c r="G50" s="231" t="n">
        <v>501</v>
      </c>
      <c r="H50" s="231"/>
      <c r="I50" s="231" t="n">
        <v>159</v>
      </c>
      <c r="J50" s="231"/>
      <c r="K50" s="231" t="n">
        <v>18</v>
      </c>
      <c r="L50" s="231"/>
      <c r="M50" s="231" t="n">
        <v>5</v>
      </c>
    </row>
    <row r="51" s="245" customFormat="true" ht="23.25" hidden="false" customHeight="true" outlineLevel="0" collapsed="false">
      <c r="A51" s="247" t="s">
        <v>552</v>
      </c>
      <c r="B51" s="247"/>
      <c r="C51" s="247"/>
      <c r="D51" s="247"/>
      <c r="E51" s="231" t="n">
        <v>889</v>
      </c>
      <c r="F51" s="231" t="n">
        <v>1035</v>
      </c>
      <c r="G51" s="231" t="n">
        <v>1033</v>
      </c>
      <c r="H51" s="231"/>
      <c r="I51" s="231" t="n">
        <v>236</v>
      </c>
      <c r="J51" s="231"/>
      <c r="K51" s="231" t="n">
        <v>53</v>
      </c>
      <c r="L51" s="231"/>
      <c r="M51" s="231" t="n">
        <v>24</v>
      </c>
    </row>
    <row r="52" s="245" customFormat="true" ht="23.25" hidden="false" customHeight="true" outlineLevel="0" collapsed="false">
      <c r="A52" s="217" t="s">
        <v>466</v>
      </c>
      <c r="B52" s="217"/>
      <c r="C52" s="217"/>
      <c r="D52" s="217"/>
      <c r="E52" s="231" t="n">
        <v>215</v>
      </c>
      <c r="F52" s="231" t="n">
        <v>212</v>
      </c>
      <c r="G52" s="231" t="n">
        <v>212</v>
      </c>
      <c r="H52" s="231"/>
      <c r="I52" s="231" t="n">
        <v>84</v>
      </c>
      <c r="J52" s="231"/>
      <c r="K52" s="231" t="n">
        <v>11</v>
      </c>
      <c r="L52" s="231"/>
      <c r="M52" s="231" t="n">
        <v>9</v>
      </c>
    </row>
    <row r="53" s="245" customFormat="true" ht="11.25" hidden="false" customHeight="true" outlineLevel="0" collapsed="false">
      <c r="A53" s="217" t="s">
        <v>467</v>
      </c>
      <c r="B53" s="217"/>
      <c r="C53" s="217"/>
      <c r="D53" s="217"/>
      <c r="E53" s="231" t="n">
        <v>466</v>
      </c>
      <c r="F53" s="231" t="n">
        <v>456</v>
      </c>
      <c r="G53" s="231" t="n">
        <v>456</v>
      </c>
      <c r="H53" s="231"/>
      <c r="I53" s="231" t="n">
        <v>66</v>
      </c>
      <c r="J53" s="231"/>
      <c r="K53" s="231" t="n">
        <v>25</v>
      </c>
      <c r="L53" s="231"/>
      <c r="M53" s="231" t="n">
        <v>9</v>
      </c>
    </row>
    <row r="54" s="245" customFormat="true" ht="11.25" hidden="false" customHeight="true" outlineLevel="0" collapsed="false">
      <c r="A54" s="217" t="s">
        <v>468</v>
      </c>
      <c r="B54" s="217"/>
      <c r="C54" s="217"/>
      <c r="D54" s="217"/>
      <c r="E54" s="231" t="n">
        <v>208</v>
      </c>
      <c r="F54" s="231" t="n">
        <v>204</v>
      </c>
      <c r="G54" s="231" t="n">
        <v>204</v>
      </c>
      <c r="H54" s="231"/>
      <c r="I54" s="231" t="n">
        <v>63</v>
      </c>
      <c r="J54" s="231"/>
      <c r="K54" s="231" t="n">
        <v>9</v>
      </c>
      <c r="L54" s="231"/>
      <c r="M54" s="231" t="n">
        <v>3</v>
      </c>
    </row>
    <row r="55" s="245" customFormat="true" ht="11.25" hidden="false" customHeight="true" outlineLevel="0" collapsed="false">
      <c r="A55" s="217" t="s">
        <v>549</v>
      </c>
      <c r="B55" s="217"/>
      <c r="C55" s="217"/>
      <c r="D55" s="217"/>
      <c r="E55" s="201" t="s">
        <v>629</v>
      </c>
      <c r="F55" s="231" t="n">
        <v>163</v>
      </c>
      <c r="G55" s="231" t="n">
        <v>161</v>
      </c>
      <c r="H55" s="231"/>
      <c r="I55" s="231" t="n">
        <v>23</v>
      </c>
      <c r="J55" s="231"/>
      <c r="K55" s="231" t="n">
        <v>8</v>
      </c>
      <c r="L55" s="231"/>
      <c r="M55" s="231" t="n">
        <v>3</v>
      </c>
    </row>
    <row r="56" s="245" customFormat="true" ht="23.25" hidden="false" customHeight="true" outlineLevel="0" collapsed="false">
      <c r="A56" s="247" t="s">
        <v>150</v>
      </c>
      <c r="B56" s="247"/>
      <c r="C56" s="247"/>
      <c r="D56" s="247"/>
      <c r="E56" s="231" t="n">
        <v>3158</v>
      </c>
      <c r="F56" s="231" t="n">
        <v>3457</v>
      </c>
      <c r="G56" s="231" t="n">
        <v>3316</v>
      </c>
      <c r="H56" s="231"/>
      <c r="I56" s="231" t="n">
        <v>847</v>
      </c>
      <c r="J56" s="231"/>
      <c r="K56" s="231" t="n">
        <v>152</v>
      </c>
      <c r="L56" s="231"/>
      <c r="M56" s="231" t="n">
        <v>36</v>
      </c>
    </row>
    <row r="57" s="245" customFormat="true" ht="23.25" hidden="false" customHeight="true" outlineLevel="0" collapsed="false">
      <c r="A57" s="217" t="s">
        <v>466</v>
      </c>
      <c r="B57" s="217"/>
      <c r="C57" s="217"/>
      <c r="D57" s="217"/>
      <c r="E57" s="231" t="n">
        <v>681</v>
      </c>
      <c r="F57" s="231" t="n">
        <v>657</v>
      </c>
      <c r="G57" s="231" t="n">
        <v>657</v>
      </c>
      <c r="H57" s="231"/>
      <c r="I57" s="231" t="n">
        <v>277</v>
      </c>
      <c r="J57" s="231"/>
      <c r="K57" s="231" t="n">
        <v>32</v>
      </c>
      <c r="L57" s="231"/>
      <c r="M57" s="231" t="n">
        <v>12</v>
      </c>
    </row>
    <row r="58" s="245" customFormat="true" ht="11.25" hidden="false" customHeight="true" outlineLevel="0" collapsed="false">
      <c r="A58" s="217" t="s">
        <v>467</v>
      </c>
      <c r="B58" s="217"/>
      <c r="C58" s="217"/>
      <c r="D58" s="217"/>
      <c r="E58" s="231" t="n">
        <v>1679</v>
      </c>
      <c r="F58" s="231" t="n">
        <v>1626</v>
      </c>
      <c r="G58" s="231" t="n">
        <v>1612</v>
      </c>
      <c r="H58" s="231"/>
      <c r="I58" s="231" t="n">
        <v>252</v>
      </c>
      <c r="J58" s="231"/>
      <c r="K58" s="231" t="n">
        <v>63</v>
      </c>
      <c r="L58" s="231"/>
      <c r="M58" s="231" t="n">
        <v>13</v>
      </c>
    </row>
    <row r="59" s="245" customFormat="true" ht="11.25" hidden="false" customHeight="true" outlineLevel="0" collapsed="false">
      <c r="A59" s="217" t="s">
        <v>468</v>
      </c>
      <c r="B59" s="217"/>
      <c r="C59" s="217"/>
      <c r="D59" s="217"/>
      <c r="E59" s="231" t="n">
        <v>798</v>
      </c>
      <c r="F59" s="231" t="n">
        <v>777</v>
      </c>
      <c r="G59" s="231" t="n">
        <v>762</v>
      </c>
      <c r="H59" s="231"/>
      <c r="I59" s="231" t="n">
        <v>229</v>
      </c>
      <c r="J59" s="231"/>
      <c r="K59" s="231" t="n">
        <v>35</v>
      </c>
      <c r="L59" s="231"/>
      <c r="M59" s="231" t="n">
        <v>7</v>
      </c>
    </row>
    <row r="60" s="245" customFormat="true" ht="11.25" hidden="false" customHeight="true" outlineLevel="0" collapsed="false">
      <c r="A60" s="217" t="s">
        <v>549</v>
      </c>
      <c r="B60" s="217"/>
      <c r="C60" s="217"/>
      <c r="D60" s="217"/>
      <c r="E60" s="201" t="s">
        <v>629</v>
      </c>
      <c r="F60" s="231" t="n">
        <v>397</v>
      </c>
      <c r="G60" s="231" t="n">
        <v>285</v>
      </c>
      <c r="H60" s="231"/>
      <c r="I60" s="231" t="n">
        <v>89</v>
      </c>
      <c r="J60" s="231"/>
      <c r="K60" s="231" t="n">
        <v>22</v>
      </c>
      <c r="L60" s="231"/>
      <c r="M60" s="231" t="n">
        <v>4</v>
      </c>
    </row>
    <row r="61" s="245" customFormat="true" ht="23.25" hidden="false" customHeight="true" outlineLevel="0" collapsed="false">
      <c r="A61" s="247" t="s">
        <v>553</v>
      </c>
      <c r="B61" s="247"/>
      <c r="C61" s="247"/>
      <c r="D61" s="247"/>
      <c r="E61" s="231" t="n">
        <v>436</v>
      </c>
      <c r="F61" s="231" t="n">
        <v>460</v>
      </c>
      <c r="G61" s="231" t="n">
        <v>457</v>
      </c>
      <c r="H61" s="231"/>
      <c r="I61" s="231" t="n">
        <v>120</v>
      </c>
      <c r="J61" s="231"/>
      <c r="K61" s="231" t="n">
        <v>29</v>
      </c>
      <c r="L61" s="231"/>
      <c r="M61" s="231" t="n">
        <v>13</v>
      </c>
    </row>
    <row r="62" s="245" customFormat="true" ht="23.25" hidden="false" customHeight="true" outlineLevel="0" collapsed="false">
      <c r="A62" s="217" t="s">
        <v>466</v>
      </c>
      <c r="B62" s="217"/>
      <c r="C62" s="217"/>
      <c r="D62" s="217"/>
      <c r="E62" s="231" t="n">
        <v>134</v>
      </c>
      <c r="F62" s="231" t="n">
        <v>127</v>
      </c>
      <c r="G62" s="231" t="n">
        <v>127</v>
      </c>
      <c r="H62" s="231"/>
      <c r="I62" s="231" t="n">
        <v>40</v>
      </c>
      <c r="J62" s="231"/>
      <c r="K62" s="231" t="n">
        <v>7</v>
      </c>
      <c r="L62" s="231"/>
      <c r="M62" s="231" t="n">
        <v>5</v>
      </c>
    </row>
    <row r="63" s="245" customFormat="true" ht="11.25" hidden="false" customHeight="true" outlineLevel="0" collapsed="false">
      <c r="A63" s="217" t="s">
        <v>467</v>
      </c>
      <c r="B63" s="217"/>
      <c r="C63" s="217"/>
      <c r="D63" s="217"/>
      <c r="E63" s="231" t="n">
        <v>212</v>
      </c>
      <c r="F63" s="231" t="n">
        <v>212</v>
      </c>
      <c r="G63" s="231" t="n">
        <v>211</v>
      </c>
      <c r="H63" s="231"/>
      <c r="I63" s="231" t="n">
        <v>39</v>
      </c>
      <c r="J63" s="231"/>
      <c r="K63" s="231" t="n">
        <v>11</v>
      </c>
      <c r="L63" s="231"/>
      <c r="M63" s="231" t="n">
        <v>5</v>
      </c>
    </row>
    <row r="64" s="245" customFormat="true" ht="11.25" hidden="false" customHeight="true" outlineLevel="0" collapsed="false">
      <c r="A64" s="217" t="s">
        <v>468</v>
      </c>
      <c r="B64" s="217"/>
      <c r="C64" s="217"/>
      <c r="D64" s="217"/>
      <c r="E64" s="231" t="n">
        <v>90</v>
      </c>
      <c r="F64" s="231" t="n">
        <v>89</v>
      </c>
      <c r="G64" s="231" t="n">
        <v>89</v>
      </c>
      <c r="H64" s="231"/>
      <c r="I64" s="231" t="n">
        <v>31</v>
      </c>
      <c r="J64" s="231"/>
      <c r="K64" s="231" t="n">
        <v>9</v>
      </c>
      <c r="L64" s="231"/>
      <c r="M64" s="231" t="n">
        <v>2</v>
      </c>
    </row>
    <row r="65" s="245" customFormat="true" ht="11.25" hidden="false" customHeight="true" outlineLevel="0" collapsed="false">
      <c r="A65" s="217" t="s">
        <v>549</v>
      </c>
      <c r="B65" s="217"/>
      <c r="C65" s="217"/>
      <c r="D65" s="217"/>
      <c r="E65" s="201" t="s">
        <v>629</v>
      </c>
      <c r="F65" s="231" t="n">
        <v>32</v>
      </c>
      <c r="G65" s="231" t="n">
        <v>30</v>
      </c>
      <c r="H65" s="231"/>
      <c r="I65" s="231" t="n">
        <v>10</v>
      </c>
      <c r="J65" s="231"/>
      <c r="K65" s="231" t="n">
        <v>2</v>
      </c>
      <c r="L65" s="231"/>
      <c r="M65" s="231" t="n">
        <v>1</v>
      </c>
    </row>
    <row r="66" s="245" customFormat="true" ht="23.25" hidden="false" customHeight="true" outlineLevel="0" collapsed="false">
      <c r="A66" s="247" t="s">
        <v>152</v>
      </c>
      <c r="B66" s="247"/>
      <c r="C66" s="247"/>
      <c r="D66" s="247"/>
      <c r="E66" s="231" t="n">
        <v>17834</v>
      </c>
      <c r="F66" s="231" t="n">
        <v>19154</v>
      </c>
      <c r="G66" s="231" t="n">
        <v>18616</v>
      </c>
      <c r="H66" s="231"/>
      <c r="I66" s="231" t="n">
        <v>4753</v>
      </c>
      <c r="J66" s="231"/>
      <c r="K66" s="231" t="n">
        <v>734</v>
      </c>
      <c r="L66" s="231"/>
      <c r="M66" s="231" t="n">
        <v>207</v>
      </c>
    </row>
    <row r="67" s="245" customFormat="true" ht="23.25" hidden="false" customHeight="true" outlineLevel="0" collapsed="false">
      <c r="A67" s="217" t="s">
        <v>466</v>
      </c>
      <c r="B67" s="217"/>
      <c r="C67" s="217"/>
      <c r="D67" s="217"/>
      <c r="E67" s="231" t="n">
        <v>3440</v>
      </c>
      <c r="F67" s="231" t="n">
        <v>3378</v>
      </c>
      <c r="G67" s="231" t="n">
        <v>3378</v>
      </c>
      <c r="H67" s="231"/>
      <c r="I67" s="231" t="n">
        <v>1617</v>
      </c>
      <c r="J67" s="231"/>
      <c r="K67" s="231" t="n">
        <v>136</v>
      </c>
      <c r="L67" s="231"/>
      <c r="M67" s="231" t="n">
        <v>75</v>
      </c>
    </row>
    <row r="68" s="245" customFormat="true" ht="11.25" hidden="false" customHeight="true" outlineLevel="0" collapsed="false">
      <c r="A68" s="217" t="s">
        <v>467</v>
      </c>
      <c r="B68" s="217"/>
      <c r="C68" s="217"/>
      <c r="D68" s="217"/>
      <c r="E68" s="231" t="n">
        <v>10273</v>
      </c>
      <c r="F68" s="231" t="n">
        <v>10097</v>
      </c>
      <c r="G68" s="231" t="n">
        <v>9959</v>
      </c>
      <c r="H68" s="231"/>
      <c r="I68" s="231" t="n">
        <v>1626</v>
      </c>
      <c r="J68" s="231"/>
      <c r="K68" s="231" t="n">
        <v>331</v>
      </c>
      <c r="L68" s="231"/>
      <c r="M68" s="231" t="n">
        <v>78</v>
      </c>
    </row>
    <row r="69" s="245" customFormat="true" ht="11.25" hidden="false" customHeight="true" outlineLevel="0" collapsed="false">
      <c r="A69" s="217" t="s">
        <v>468</v>
      </c>
      <c r="B69" s="217"/>
      <c r="C69" s="217"/>
      <c r="D69" s="217"/>
      <c r="E69" s="231" t="n">
        <v>4121</v>
      </c>
      <c r="F69" s="231" t="n">
        <v>3997</v>
      </c>
      <c r="G69" s="231" t="n">
        <v>3850</v>
      </c>
      <c r="H69" s="231"/>
      <c r="I69" s="231" t="n">
        <v>1071</v>
      </c>
      <c r="J69" s="231"/>
      <c r="K69" s="231" t="n">
        <v>160</v>
      </c>
      <c r="L69" s="231"/>
      <c r="M69" s="231" t="n">
        <v>29</v>
      </c>
    </row>
    <row r="70" s="245" customFormat="true" ht="11.25" hidden="false" customHeight="true" outlineLevel="0" collapsed="false">
      <c r="A70" s="217" t="s">
        <v>549</v>
      </c>
      <c r="B70" s="217"/>
      <c r="C70" s="217"/>
      <c r="D70" s="217"/>
      <c r="E70" s="201" t="s">
        <v>629</v>
      </c>
      <c r="F70" s="231" t="n">
        <v>1682</v>
      </c>
      <c r="G70" s="231" t="n">
        <v>1429</v>
      </c>
      <c r="H70" s="231"/>
      <c r="I70" s="231" t="n">
        <v>439</v>
      </c>
      <c r="J70" s="231"/>
      <c r="K70" s="231" t="n">
        <v>107</v>
      </c>
      <c r="L70" s="231"/>
      <c r="M70" s="231" t="n">
        <v>25</v>
      </c>
    </row>
    <row r="71" s="245" customFormat="true" ht="23.25" hidden="false" customHeight="true" outlineLevel="0" collapsed="false">
      <c r="A71" s="247" t="s">
        <v>554</v>
      </c>
      <c r="B71" s="247"/>
      <c r="C71" s="247"/>
      <c r="D71" s="247"/>
      <c r="E71" s="231" t="n">
        <v>407</v>
      </c>
      <c r="F71" s="231" t="n">
        <v>453</v>
      </c>
      <c r="G71" s="231" t="n">
        <v>449</v>
      </c>
      <c r="H71" s="231"/>
      <c r="I71" s="231" t="n">
        <v>128</v>
      </c>
      <c r="J71" s="231"/>
      <c r="K71" s="231" t="n">
        <v>23</v>
      </c>
      <c r="L71" s="231"/>
      <c r="M71" s="231" t="n">
        <v>4</v>
      </c>
    </row>
    <row r="72" s="245" customFormat="true" ht="23.25" hidden="false" customHeight="true" outlineLevel="0" collapsed="false">
      <c r="A72" s="217" t="s">
        <v>466</v>
      </c>
      <c r="B72" s="217"/>
      <c r="C72" s="217"/>
      <c r="D72" s="217"/>
      <c r="E72" s="231" t="n">
        <v>69</v>
      </c>
      <c r="F72" s="231" t="n">
        <v>66</v>
      </c>
      <c r="G72" s="231" t="n">
        <v>66</v>
      </c>
      <c r="H72" s="231"/>
      <c r="I72" s="231" t="n">
        <v>35</v>
      </c>
      <c r="J72" s="231"/>
      <c r="K72" s="231" t="n">
        <v>3</v>
      </c>
      <c r="L72" s="231"/>
      <c r="M72" s="231" t="n">
        <v>1</v>
      </c>
    </row>
    <row r="73" s="245" customFormat="true" ht="11.25" hidden="false" customHeight="true" outlineLevel="0" collapsed="false">
      <c r="A73" s="217" t="s">
        <v>467</v>
      </c>
      <c r="B73" s="217"/>
      <c r="C73" s="217"/>
      <c r="D73" s="217"/>
      <c r="E73" s="231" t="n">
        <v>244</v>
      </c>
      <c r="F73" s="231" t="n">
        <v>241</v>
      </c>
      <c r="G73" s="231" t="n">
        <v>237</v>
      </c>
      <c r="H73" s="231"/>
      <c r="I73" s="231" t="n">
        <v>44</v>
      </c>
      <c r="J73" s="231"/>
      <c r="K73" s="231" t="n">
        <v>12</v>
      </c>
      <c r="L73" s="231"/>
      <c r="M73" s="231" t="n">
        <v>1</v>
      </c>
    </row>
    <row r="74" s="245" customFormat="true" ht="11.25" hidden="false" customHeight="true" outlineLevel="0" collapsed="false">
      <c r="A74" s="217" t="s">
        <v>468</v>
      </c>
      <c r="B74" s="217"/>
      <c r="C74" s="217"/>
      <c r="D74" s="217"/>
      <c r="E74" s="231" t="n">
        <v>94</v>
      </c>
      <c r="F74" s="231" t="n">
        <v>88</v>
      </c>
      <c r="G74" s="231" t="n">
        <v>88</v>
      </c>
      <c r="H74" s="231"/>
      <c r="I74" s="231" t="n">
        <v>32</v>
      </c>
      <c r="J74" s="231"/>
      <c r="K74" s="231" t="n">
        <v>5</v>
      </c>
      <c r="L74" s="231"/>
      <c r="M74" s="231" t="n">
        <v>1</v>
      </c>
    </row>
    <row r="75" s="245" customFormat="true" ht="11.25" hidden="false" customHeight="true" outlineLevel="0" collapsed="false">
      <c r="A75" s="217" t="s">
        <v>549</v>
      </c>
      <c r="B75" s="217"/>
      <c r="C75" s="217"/>
      <c r="D75" s="217"/>
      <c r="E75" s="201" t="s">
        <v>629</v>
      </c>
      <c r="F75" s="231" t="n">
        <v>58</v>
      </c>
      <c r="G75" s="231" t="n">
        <v>58</v>
      </c>
      <c r="H75" s="231"/>
      <c r="I75" s="231" t="n">
        <v>17</v>
      </c>
      <c r="J75" s="231"/>
      <c r="K75" s="231" t="n">
        <v>3</v>
      </c>
      <c r="L75" s="231"/>
      <c r="M75" s="231" t="n">
        <v>1</v>
      </c>
    </row>
    <row r="76" s="245" customFormat="true" ht="23.25" hidden="false" customHeight="true" outlineLevel="0" collapsed="false">
      <c r="A76" s="247" t="s">
        <v>154</v>
      </c>
      <c r="B76" s="247"/>
      <c r="C76" s="247"/>
      <c r="D76" s="247"/>
      <c r="E76" s="231" t="n">
        <v>1258</v>
      </c>
      <c r="F76" s="231" t="n">
        <v>1434</v>
      </c>
      <c r="G76" s="231" t="n">
        <v>1419</v>
      </c>
      <c r="H76" s="231"/>
      <c r="I76" s="231" t="n">
        <v>423</v>
      </c>
      <c r="J76" s="231"/>
      <c r="K76" s="231" t="n">
        <v>56</v>
      </c>
      <c r="L76" s="231"/>
      <c r="M76" s="231" t="n">
        <v>12</v>
      </c>
    </row>
    <row r="77" s="245" customFormat="true" ht="23.25" hidden="false" customHeight="true" outlineLevel="0" collapsed="false">
      <c r="A77" s="217" t="s">
        <v>466</v>
      </c>
      <c r="B77" s="217"/>
      <c r="C77" s="217"/>
      <c r="D77" s="217"/>
      <c r="E77" s="231" t="n">
        <v>248</v>
      </c>
      <c r="F77" s="231" t="n">
        <v>245</v>
      </c>
      <c r="G77" s="231" t="n">
        <v>245</v>
      </c>
      <c r="H77" s="231"/>
      <c r="I77" s="231" t="n">
        <v>128</v>
      </c>
      <c r="J77" s="231"/>
      <c r="K77" s="231" t="n">
        <v>10</v>
      </c>
      <c r="L77" s="231"/>
      <c r="M77" s="231" t="n">
        <v>4</v>
      </c>
    </row>
    <row r="78" s="245" customFormat="true" ht="11.25" hidden="false" customHeight="true" outlineLevel="0" collapsed="false">
      <c r="A78" s="217" t="s">
        <v>467</v>
      </c>
      <c r="B78" s="217"/>
      <c r="C78" s="217"/>
      <c r="D78" s="217"/>
      <c r="E78" s="231" t="n">
        <v>731</v>
      </c>
      <c r="F78" s="231" t="n">
        <v>719</v>
      </c>
      <c r="G78" s="231" t="n">
        <v>718</v>
      </c>
      <c r="H78" s="231"/>
      <c r="I78" s="231" t="n">
        <v>147</v>
      </c>
      <c r="J78" s="231"/>
      <c r="K78" s="231" t="n">
        <v>24</v>
      </c>
      <c r="L78" s="231"/>
      <c r="M78" s="231" t="n">
        <v>4</v>
      </c>
    </row>
    <row r="79" s="245" customFormat="true" ht="11.25" hidden="false" customHeight="true" outlineLevel="0" collapsed="false">
      <c r="A79" s="217" t="s">
        <v>468</v>
      </c>
      <c r="B79" s="217"/>
      <c r="C79" s="217"/>
      <c r="D79" s="217"/>
      <c r="E79" s="231" t="n">
        <v>279</v>
      </c>
      <c r="F79" s="231" t="n">
        <v>273</v>
      </c>
      <c r="G79" s="231" t="n">
        <v>273</v>
      </c>
      <c r="H79" s="231"/>
      <c r="I79" s="231" t="n">
        <v>86</v>
      </c>
      <c r="J79" s="231"/>
      <c r="K79" s="231" t="n">
        <v>14</v>
      </c>
      <c r="L79" s="231"/>
      <c r="M79" s="231" t="n">
        <v>3</v>
      </c>
    </row>
    <row r="80" s="245" customFormat="true" ht="11.25" hidden="false" customHeight="true" outlineLevel="0" collapsed="false">
      <c r="A80" s="217" t="s">
        <v>549</v>
      </c>
      <c r="B80" s="217"/>
      <c r="C80" s="217"/>
      <c r="D80" s="217"/>
      <c r="E80" s="201" t="s">
        <v>629</v>
      </c>
      <c r="F80" s="231" t="n">
        <v>197</v>
      </c>
      <c r="G80" s="231" t="n">
        <v>183</v>
      </c>
      <c r="H80" s="231"/>
      <c r="I80" s="231" t="n">
        <v>62</v>
      </c>
      <c r="J80" s="231"/>
      <c r="K80" s="231" t="n">
        <v>8</v>
      </c>
      <c r="L80" s="231"/>
      <c r="M80" s="231" t="n">
        <v>1</v>
      </c>
    </row>
    <row r="81" s="245" customFormat="true" ht="23.25" hidden="false" customHeight="true" outlineLevel="0" collapsed="false">
      <c r="A81" s="247" t="s">
        <v>155</v>
      </c>
      <c r="B81" s="247"/>
      <c r="C81" s="247"/>
      <c r="D81" s="247"/>
      <c r="E81" s="231" t="n">
        <v>4298</v>
      </c>
      <c r="F81" s="231" t="n">
        <v>4988</v>
      </c>
      <c r="G81" s="231" t="n">
        <v>4523</v>
      </c>
      <c r="H81" s="231"/>
      <c r="I81" s="231" t="n">
        <v>1122</v>
      </c>
      <c r="J81" s="231"/>
      <c r="K81" s="231" t="n">
        <v>170</v>
      </c>
      <c r="L81" s="231"/>
      <c r="M81" s="231" t="n">
        <v>18</v>
      </c>
    </row>
    <row r="82" s="245" customFormat="true" ht="23.25" hidden="false" customHeight="true" outlineLevel="0" collapsed="false">
      <c r="A82" s="217" t="s">
        <v>466</v>
      </c>
      <c r="B82" s="217"/>
      <c r="C82" s="217"/>
      <c r="D82" s="217"/>
      <c r="E82" s="231" t="n">
        <v>879</v>
      </c>
      <c r="F82" s="231" t="n">
        <v>866</v>
      </c>
      <c r="G82" s="231" t="n">
        <v>866</v>
      </c>
      <c r="H82" s="231"/>
      <c r="I82" s="231" t="n">
        <v>404</v>
      </c>
      <c r="J82" s="231"/>
      <c r="K82" s="231" t="n">
        <v>29</v>
      </c>
      <c r="L82" s="231"/>
      <c r="M82" s="231" t="n">
        <v>8</v>
      </c>
    </row>
    <row r="83" s="245" customFormat="true" ht="11.25" hidden="false" customHeight="true" outlineLevel="0" collapsed="false">
      <c r="A83" s="217" t="s">
        <v>467</v>
      </c>
      <c r="B83" s="217"/>
      <c r="C83" s="217"/>
      <c r="D83" s="217"/>
      <c r="E83" s="231" t="n">
        <v>2500</v>
      </c>
      <c r="F83" s="231" t="n">
        <v>2448</v>
      </c>
      <c r="G83" s="231" t="n">
        <v>2420</v>
      </c>
      <c r="H83" s="231"/>
      <c r="I83" s="231" t="n">
        <v>385</v>
      </c>
      <c r="J83" s="231"/>
      <c r="K83" s="231" t="n">
        <v>75</v>
      </c>
      <c r="L83" s="231"/>
      <c r="M83" s="231" t="n">
        <v>6</v>
      </c>
    </row>
    <row r="84" s="245" customFormat="true" ht="11.25" hidden="false" customHeight="true" outlineLevel="0" collapsed="false">
      <c r="A84" s="217" t="s">
        <v>468</v>
      </c>
      <c r="B84" s="217"/>
      <c r="C84" s="217"/>
      <c r="D84" s="217"/>
      <c r="E84" s="231" t="n">
        <v>919</v>
      </c>
      <c r="F84" s="231" t="n">
        <v>898</v>
      </c>
      <c r="G84" s="231" t="n">
        <v>635</v>
      </c>
      <c r="H84" s="231"/>
      <c r="I84" s="231" t="n">
        <v>126</v>
      </c>
      <c r="J84" s="231"/>
      <c r="K84" s="231" t="n">
        <v>46</v>
      </c>
      <c r="L84" s="231"/>
      <c r="M84" s="231" t="n">
        <v>3</v>
      </c>
    </row>
    <row r="85" s="245" customFormat="true" ht="11.25" hidden="false" customHeight="true" outlineLevel="0" collapsed="false">
      <c r="A85" s="217" t="s">
        <v>549</v>
      </c>
      <c r="B85" s="217"/>
      <c r="C85" s="217"/>
      <c r="D85" s="217"/>
      <c r="E85" s="201" t="s">
        <v>629</v>
      </c>
      <c r="F85" s="231" t="n">
        <v>776</v>
      </c>
      <c r="G85" s="231" t="n">
        <v>602</v>
      </c>
      <c r="H85" s="231"/>
      <c r="I85" s="231" t="n">
        <v>207</v>
      </c>
      <c r="J85" s="231"/>
      <c r="K85" s="231" t="n">
        <v>20</v>
      </c>
      <c r="L85" s="231"/>
      <c r="M85" s="231" t="n">
        <v>1</v>
      </c>
    </row>
    <row r="86" s="245" customFormat="true" ht="23.25" hidden="false" customHeight="true" outlineLevel="0" collapsed="false">
      <c r="A86" s="247" t="s">
        <v>555</v>
      </c>
      <c r="B86" s="247"/>
      <c r="C86" s="247"/>
      <c r="D86" s="247"/>
      <c r="E86" s="231" t="n">
        <v>1354</v>
      </c>
      <c r="F86" s="231" t="n">
        <v>1588</v>
      </c>
      <c r="G86" s="231" t="n">
        <v>1549</v>
      </c>
      <c r="H86" s="231"/>
      <c r="I86" s="231" t="n">
        <v>427</v>
      </c>
      <c r="J86" s="231"/>
      <c r="K86" s="231" t="n">
        <v>71</v>
      </c>
      <c r="L86" s="231"/>
      <c r="M86" s="231" t="n">
        <v>19</v>
      </c>
    </row>
    <row r="87" s="245" customFormat="true" ht="23.25" hidden="false" customHeight="true" outlineLevel="0" collapsed="false">
      <c r="A87" s="217" t="s">
        <v>466</v>
      </c>
      <c r="B87" s="217"/>
      <c r="C87" s="217"/>
      <c r="D87" s="217"/>
      <c r="E87" s="231" t="n">
        <v>258</v>
      </c>
      <c r="F87" s="231" t="n">
        <v>253</v>
      </c>
      <c r="G87" s="231" t="n">
        <v>253</v>
      </c>
      <c r="H87" s="231"/>
      <c r="I87" s="231" t="n">
        <v>95</v>
      </c>
      <c r="J87" s="231"/>
      <c r="K87" s="231" t="n">
        <v>15</v>
      </c>
      <c r="L87" s="231"/>
      <c r="M87" s="231" t="n">
        <v>6</v>
      </c>
    </row>
    <row r="88" s="245" customFormat="true" ht="11.25" hidden="false" customHeight="true" outlineLevel="0" collapsed="false">
      <c r="A88" s="217" t="s">
        <v>467</v>
      </c>
      <c r="B88" s="217"/>
      <c r="C88" s="217"/>
      <c r="D88" s="217"/>
      <c r="E88" s="231" t="n">
        <v>728</v>
      </c>
      <c r="F88" s="231" t="n">
        <v>715</v>
      </c>
      <c r="G88" s="231" t="n">
        <v>697</v>
      </c>
      <c r="H88" s="231"/>
      <c r="I88" s="231" t="n">
        <v>146</v>
      </c>
      <c r="J88" s="231"/>
      <c r="K88" s="231" t="n">
        <v>34</v>
      </c>
      <c r="L88" s="231"/>
      <c r="M88" s="231" t="n">
        <v>6</v>
      </c>
    </row>
    <row r="89" s="245" customFormat="true" ht="11.25" hidden="false" customHeight="true" outlineLevel="0" collapsed="false">
      <c r="A89" s="217" t="s">
        <v>468</v>
      </c>
      <c r="B89" s="217"/>
      <c r="C89" s="217"/>
      <c r="D89" s="217"/>
      <c r="E89" s="231" t="n">
        <v>368</v>
      </c>
      <c r="F89" s="231" t="n">
        <v>356</v>
      </c>
      <c r="G89" s="231" t="n">
        <v>356</v>
      </c>
      <c r="H89" s="231"/>
      <c r="I89" s="231" t="n">
        <v>104</v>
      </c>
      <c r="J89" s="231"/>
      <c r="K89" s="231" t="n">
        <v>15</v>
      </c>
      <c r="L89" s="231"/>
      <c r="M89" s="231" t="n">
        <v>4</v>
      </c>
    </row>
    <row r="90" s="245" customFormat="true" ht="11.25" hidden="false" customHeight="true" outlineLevel="0" collapsed="false">
      <c r="A90" s="217" t="s">
        <v>549</v>
      </c>
      <c r="B90" s="217"/>
      <c r="C90" s="217"/>
      <c r="D90" s="217"/>
      <c r="E90" s="201" t="s">
        <v>629</v>
      </c>
      <c r="F90" s="231" t="n">
        <v>264</v>
      </c>
      <c r="G90" s="231" t="n">
        <v>243</v>
      </c>
      <c r="H90" s="231"/>
      <c r="I90" s="231" t="n">
        <v>82</v>
      </c>
      <c r="J90" s="231"/>
      <c r="K90" s="231" t="n">
        <v>7</v>
      </c>
      <c r="L90" s="231"/>
      <c r="M90" s="231" t="n">
        <v>3</v>
      </c>
    </row>
    <row r="91" s="245" customFormat="true" ht="23.25" hidden="false" customHeight="true" outlineLevel="0" collapsed="false">
      <c r="A91" s="247" t="s">
        <v>157</v>
      </c>
      <c r="B91" s="247"/>
      <c r="C91" s="247"/>
      <c r="D91" s="247"/>
      <c r="E91" s="231" t="n">
        <v>27560</v>
      </c>
      <c r="F91" s="230" t="n">
        <v>29658</v>
      </c>
      <c r="G91" s="231" t="n">
        <v>28177</v>
      </c>
      <c r="H91" s="231"/>
      <c r="I91" s="230" t="n">
        <v>7306</v>
      </c>
      <c r="J91" s="231"/>
      <c r="K91" s="230" t="n">
        <v>1120</v>
      </c>
      <c r="L91" s="231"/>
      <c r="M91" s="230" t="n">
        <v>124</v>
      </c>
    </row>
    <row r="92" s="245" customFormat="true" ht="23.25" hidden="false" customHeight="true" outlineLevel="0" collapsed="false">
      <c r="A92" s="217" t="s">
        <v>466</v>
      </c>
      <c r="B92" s="217"/>
      <c r="C92" s="217"/>
      <c r="D92" s="217"/>
      <c r="E92" s="231" t="n">
        <v>5827</v>
      </c>
      <c r="F92" s="231" t="n">
        <v>5578</v>
      </c>
      <c r="G92" s="231" t="n">
        <v>5578</v>
      </c>
      <c r="H92" s="231"/>
      <c r="I92" s="231" t="n">
        <v>2323</v>
      </c>
      <c r="J92" s="231"/>
      <c r="K92" s="231" t="n">
        <v>215</v>
      </c>
      <c r="L92" s="231"/>
      <c r="M92" s="231" t="n">
        <v>57</v>
      </c>
    </row>
    <row r="93" s="245" customFormat="true" ht="11.25" hidden="false" customHeight="true" outlineLevel="0" collapsed="false">
      <c r="A93" s="217" t="s">
        <v>467</v>
      </c>
      <c r="B93" s="217"/>
      <c r="C93" s="217"/>
      <c r="D93" s="217"/>
      <c r="E93" s="231" t="n">
        <v>15139</v>
      </c>
      <c r="F93" s="231" t="n">
        <v>14749</v>
      </c>
      <c r="G93" s="231" t="n">
        <v>14680</v>
      </c>
      <c r="H93" s="231"/>
      <c r="I93" s="231" t="n">
        <v>2603</v>
      </c>
      <c r="J93" s="231"/>
      <c r="K93" s="231" t="n">
        <v>368</v>
      </c>
      <c r="L93" s="231"/>
      <c r="M93" s="231" t="n">
        <v>34</v>
      </c>
    </row>
    <row r="94" s="245" customFormat="true" ht="11.25" hidden="false" customHeight="true" outlineLevel="0" collapsed="false">
      <c r="A94" s="217" t="s">
        <v>468</v>
      </c>
      <c r="B94" s="217"/>
      <c r="C94" s="217"/>
      <c r="D94" s="217"/>
      <c r="E94" s="231" t="n">
        <v>6594</v>
      </c>
      <c r="F94" s="231" t="n">
        <v>6270</v>
      </c>
      <c r="G94" s="231" t="n">
        <v>5658</v>
      </c>
      <c r="H94" s="231"/>
      <c r="I94" s="231" t="n">
        <v>1692</v>
      </c>
      <c r="J94" s="231"/>
      <c r="K94" s="231" t="n">
        <v>287</v>
      </c>
      <c r="L94" s="231"/>
      <c r="M94" s="231" t="n">
        <v>21</v>
      </c>
    </row>
    <row r="95" s="245" customFormat="true" ht="11.25" hidden="false" customHeight="true" outlineLevel="0" collapsed="false">
      <c r="A95" s="217" t="s">
        <v>549</v>
      </c>
      <c r="B95" s="217"/>
      <c r="C95" s="217"/>
      <c r="D95" s="217"/>
      <c r="E95" s="201" t="s">
        <v>629</v>
      </c>
      <c r="F95" s="231" t="n">
        <v>2803</v>
      </c>
      <c r="G95" s="231" t="n">
        <v>2045</v>
      </c>
      <c r="H95" s="231"/>
      <c r="I95" s="231" t="n">
        <v>688</v>
      </c>
      <c r="J95" s="231"/>
      <c r="K95" s="231" t="n">
        <v>229</v>
      </c>
      <c r="L95" s="231"/>
      <c r="M95" s="231" t="n">
        <v>11</v>
      </c>
    </row>
    <row r="96" s="245" customFormat="true" ht="23.25" hidden="false" customHeight="true" outlineLevel="0" collapsed="false">
      <c r="A96" s="217" t="s">
        <v>631</v>
      </c>
      <c r="B96" s="217"/>
      <c r="C96" s="217"/>
      <c r="D96" s="217"/>
      <c r="E96" s="201" t="s">
        <v>629</v>
      </c>
      <c r="F96" s="230" t="n">
        <v>258</v>
      </c>
      <c r="G96" s="231" t="n">
        <v>216</v>
      </c>
      <c r="H96" s="231"/>
      <c r="I96" s="230" t="n">
        <v>0</v>
      </c>
      <c r="J96" s="231"/>
      <c r="K96" s="230" t="n">
        <v>21</v>
      </c>
      <c r="L96" s="231"/>
      <c r="M96" s="230" t="n">
        <v>1</v>
      </c>
    </row>
    <row r="97" s="245" customFormat="true" ht="23.25" hidden="false" customHeight="true" outlineLevel="0" collapsed="false">
      <c r="A97" s="247" t="s">
        <v>158</v>
      </c>
      <c r="B97" s="247"/>
      <c r="C97" s="247"/>
      <c r="D97" s="247"/>
      <c r="E97" s="231" t="n">
        <v>1982</v>
      </c>
      <c r="F97" s="231" t="n">
        <v>2075</v>
      </c>
      <c r="G97" s="231" t="n">
        <v>2052</v>
      </c>
      <c r="H97" s="231"/>
      <c r="I97" s="231" t="n">
        <v>518</v>
      </c>
      <c r="J97" s="231"/>
      <c r="K97" s="231" t="n">
        <v>110</v>
      </c>
      <c r="L97" s="231"/>
      <c r="M97" s="231" t="n">
        <v>49</v>
      </c>
    </row>
    <row r="98" s="245" customFormat="true" ht="23.25" hidden="false" customHeight="true" outlineLevel="0" collapsed="false">
      <c r="A98" s="217" t="s">
        <v>466</v>
      </c>
      <c r="B98" s="217"/>
      <c r="C98" s="217"/>
      <c r="D98" s="217"/>
      <c r="E98" s="231" t="n">
        <v>486</v>
      </c>
      <c r="F98" s="231" t="n">
        <v>472</v>
      </c>
      <c r="G98" s="231" t="n">
        <v>472</v>
      </c>
      <c r="H98" s="231"/>
      <c r="I98" s="231" t="n">
        <v>160</v>
      </c>
      <c r="J98" s="231"/>
      <c r="K98" s="231" t="n">
        <v>24</v>
      </c>
      <c r="L98" s="231"/>
      <c r="M98" s="231" t="n">
        <v>17</v>
      </c>
    </row>
    <row r="99" s="245" customFormat="true" ht="11.25" hidden="false" customHeight="true" outlineLevel="0" collapsed="false">
      <c r="A99" s="217" t="s">
        <v>467</v>
      </c>
      <c r="B99" s="217"/>
      <c r="C99" s="217"/>
      <c r="D99" s="217"/>
      <c r="E99" s="231" t="n">
        <v>1096</v>
      </c>
      <c r="F99" s="231" t="n">
        <v>1078</v>
      </c>
      <c r="G99" s="231" t="n">
        <v>1064</v>
      </c>
      <c r="H99" s="231"/>
      <c r="I99" s="231" t="n">
        <v>202</v>
      </c>
      <c r="J99" s="231"/>
      <c r="K99" s="231" t="n">
        <v>52</v>
      </c>
      <c r="L99" s="231"/>
      <c r="M99" s="231" t="n">
        <v>21</v>
      </c>
    </row>
    <row r="100" s="245" customFormat="true" ht="11.25" hidden="false" customHeight="true" outlineLevel="0" collapsed="false">
      <c r="A100" s="217" t="s">
        <v>468</v>
      </c>
      <c r="B100" s="217"/>
      <c r="C100" s="217"/>
      <c r="D100" s="217"/>
      <c r="E100" s="231" t="n">
        <v>400</v>
      </c>
      <c r="F100" s="231" t="n">
        <v>381</v>
      </c>
      <c r="G100" s="231" t="n">
        <v>381</v>
      </c>
      <c r="H100" s="231"/>
      <c r="I100" s="231" t="n">
        <v>118</v>
      </c>
      <c r="J100" s="231"/>
      <c r="K100" s="231" t="n">
        <v>25</v>
      </c>
      <c r="L100" s="231"/>
      <c r="M100" s="231" t="n">
        <v>7</v>
      </c>
    </row>
    <row r="101" s="245" customFormat="true" ht="11.25" hidden="false" customHeight="true" outlineLevel="0" collapsed="false">
      <c r="A101" s="217" t="s">
        <v>549</v>
      </c>
      <c r="B101" s="217"/>
      <c r="C101" s="217"/>
      <c r="D101" s="217"/>
      <c r="E101" s="201" t="s">
        <v>629</v>
      </c>
      <c r="F101" s="231" t="n">
        <v>144</v>
      </c>
      <c r="G101" s="231" t="n">
        <v>135</v>
      </c>
      <c r="H101" s="231"/>
      <c r="I101" s="231" t="n">
        <v>38</v>
      </c>
      <c r="J101" s="231"/>
      <c r="K101" s="231" t="n">
        <v>9</v>
      </c>
      <c r="L101" s="231"/>
      <c r="M101" s="231" t="n">
        <v>4</v>
      </c>
    </row>
    <row r="102" s="245" customFormat="true" ht="23.25" hidden="false" customHeight="true" outlineLevel="0" collapsed="false">
      <c r="A102" s="247" t="s">
        <v>159</v>
      </c>
      <c r="B102" s="247"/>
      <c r="C102" s="247"/>
      <c r="D102" s="247"/>
      <c r="E102" s="231" t="n">
        <v>8108</v>
      </c>
      <c r="F102" s="231" t="n">
        <v>9044</v>
      </c>
      <c r="G102" s="231" t="n">
        <v>8781</v>
      </c>
      <c r="H102" s="231"/>
      <c r="I102" s="231" t="n">
        <v>2419</v>
      </c>
      <c r="J102" s="231"/>
      <c r="K102" s="231" t="n">
        <v>324</v>
      </c>
      <c r="L102" s="231"/>
      <c r="M102" s="231" t="n">
        <v>60</v>
      </c>
    </row>
    <row r="103" s="245" customFormat="true" ht="23.25" hidden="false" customHeight="true" outlineLevel="0" collapsed="false">
      <c r="A103" s="217" t="s">
        <v>466</v>
      </c>
      <c r="B103" s="217"/>
      <c r="C103" s="217"/>
      <c r="D103" s="217"/>
      <c r="E103" s="231" t="n">
        <v>1782</v>
      </c>
      <c r="F103" s="231" t="n">
        <v>1748</v>
      </c>
      <c r="G103" s="231" t="n">
        <v>1748</v>
      </c>
      <c r="H103" s="231"/>
      <c r="I103" s="231" t="n">
        <v>685</v>
      </c>
      <c r="J103" s="231"/>
      <c r="K103" s="231" t="n">
        <v>67</v>
      </c>
      <c r="L103" s="231"/>
      <c r="M103" s="231" t="n">
        <v>26</v>
      </c>
    </row>
    <row r="104" s="245" customFormat="true" ht="11.25" hidden="false" customHeight="true" outlineLevel="0" collapsed="false">
      <c r="A104" s="217" t="s">
        <v>467</v>
      </c>
      <c r="B104" s="217"/>
      <c r="C104" s="217"/>
      <c r="D104" s="217"/>
      <c r="E104" s="231" t="n">
        <v>4607</v>
      </c>
      <c r="F104" s="231" t="n">
        <v>4538</v>
      </c>
      <c r="G104" s="231" t="n">
        <v>4478</v>
      </c>
      <c r="H104" s="231"/>
      <c r="I104" s="231" t="n">
        <v>895</v>
      </c>
      <c r="J104" s="231"/>
      <c r="K104" s="231" t="n">
        <v>139</v>
      </c>
      <c r="L104" s="231"/>
      <c r="M104" s="231" t="n">
        <v>17</v>
      </c>
    </row>
    <row r="105" s="245" customFormat="true" ht="11.25" hidden="false" customHeight="true" outlineLevel="0" collapsed="false">
      <c r="A105" s="217" t="s">
        <v>468</v>
      </c>
      <c r="B105" s="217"/>
      <c r="C105" s="217"/>
      <c r="D105" s="217"/>
      <c r="E105" s="231" t="n">
        <v>1719</v>
      </c>
      <c r="F105" s="231" t="n">
        <v>1681</v>
      </c>
      <c r="G105" s="231" t="n">
        <v>1648</v>
      </c>
      <c r="H105" s="231"/>
      <c r="I105" s="231" t="n">
        <v>532</v>
      </c>
      <c r="J105" s="231"/>
      <c r="K105" s="231" t="n">
        <v>73</v>
      </c>
      <c r="L105" s="231"/>
      <c r="M105" s="231" t="n">
        <v>11</v>
      </c>
    </row>
    <row r="106" s="245" customFormat="true" ht="11.25" hidden="false" customHeight="true" outlineLevel="0" collapsed="false">
      <c r="A106" s="217" t="s">
        <v>549</v>
      </c>
      <c r="B106" s="217"/>
      <c r="C106" s="217"/>
      <c r="D106" s="217"/>
      <c r="E106" s="201" t="s">
        <v>629</v>
      </c>
      <c r="F106" s="231" t="n">
        <v>1077</v>
      </c>
      <c r="G106" s="231" t="n">
        <v>907</v>
      </c>
      <c r="H106" s="231"/>
      <c r="I106" s="231" t="n">
        <v>307</v>
      </c>
      <c r="J106" s="231"/>
      <c r="K106" s="231" t="n">
        <v>45</v>
      </c>
      <c r="L106" s="231"/>
      <c r="M106" s="231" t="n">
        <v>6</v>
      </c>
    </row>
    <row r="107" s="245" customFormat="true" ht="23.25" hidden="false" customHeight="true" outlineLevel="0" collapsed="false">
      <c r="A107" s="247" t="s">
        <v>556</v>
      </c>
      <c r="B107" s="247"/>
      <c r="C107" s="247"/>
      <c r="D107" s="247"/>
      <c r="E107" s="231" t="n">
        <v>981</v>
      </c>
      <c r="F107" s="231" t="n">
        <v>1041</v>
      </c>
      <c r="G107" s="231" t="n">
        <v>1035</v>
      </c>
      <c r="H107" s="231"/>
      <c r="I107" s="231" t="n">
        <v>266</v>
      </c>
      <c r="J107" s="231"/>
      <c r="K107" s="231" t="n">
        <v>51</v>
      </c>
      <c r="L107" s="231"/>
      <c r="M107" s="231" t="n">
        <v>22</v>
      </c>
    </row>
    <row r="108" s="245" customFormat="true" ht="23.25" hidden="false" customHeight="true" outlineLevel="0" collapsed="false">
      <c r="A108" s="217" t="s">
        <v>466</v>
      </c>
      <c r="B108" s="217"/>
      <c r="C108" s="217"/>
      <c r="D108" s="217"/>
      <c r="E108" s="231" t="n">
        <v>203</v>
      </c>
      <c r="F108" s="231" t="n">
        <v>196</v>
      </c>
      <c r="G108" s="231" t="n">
        <v>196</v>
      </c>
      <c r="H108" s="231"/>
      <c r="I108" s="231" t="n">
        <v>76</v>
      </c>
      <c r="J108" s="231"/>
      <c r="K108" s="231" t="n">
        <v>9</v>
      </c>
      <c r="L108" s="231"/>
      <c r="M108" s="231" t="n">
        <v>7</v>
      </c>
    </row>
    <row r="109" s="245" customFormat="true" ht="11.25" hidden="false" customHeight="true" outlineLevel="0" collapsed="false">
      <c r="A109" s="217" t="s">
        <v>467</v>
      </c>
      <c r="B109" s="217"/>
      <c r="C109" s="217"/>
      <c r="D109" s="217"/>
      <c r="E109" s="231" t="n">
        <v>554</v>
      </c>
      <c r="F109" s="231" t="n">
        <v>537</v>
      </c>
      <c r="G109" s="231" t="n">
        <v>532</v>
      </c>
      <c r="H109" s="231"/>
      <c r="I109" s="231" t="n">
        <v>105</v>
      </c>
      <c r="J109" s="231"/>
      <c r="K109" s="231" t="n">
        <v>22</v>
      </c>
      <c r="L109" s="231"/>
      <c r="M109" s="231" t="n">
        <v>8</v>
      </c>
    </row>
    <row r="110" s="245" customFormat="true" ht="11.25" hidden="false" customHeight="true" outlineLevel="0" collapsed="false">
      <c r="A110" s="217" t="s">
        <v>468</v>
      </c>
      <c r="B110" s="217"/>
      <c r="C110" s="217"/>
      <c r="D110" s="217"/>
      <c r="E110" s="201" t="n">
        <v>224</v>
      </c>
      <c r="F110" s="231" t="n">
        <v>224</v>
      </c>
      <c r="G110" s="231" t="n">
        <v>224</v>
      </c>
      <c r="H110" s="231"/>
      <c r="I110" s="231" t="n">
        <v>64</v>
      </c>
      <c r="J110" s="231"/>
      <c r="K110" s="231" t="n">
        <v>12</v>
      </c>
      <c r="L110" s="231"/>
      <c r="M110" s="231" t="n">
        <v>5</v>
      </c>
    </row>
    <row r="111" s="245" customFormat="true" ht="11.25" hidden="false" customHeight="true" outlineLevel="0" collapsed="false">
      <c r="A111" s="217" t="s">
        <v>549</v>
      </c>
      <c r="B111" s="217"/>
      <c r="C111" s="217"/>
      <c r="D111" s="217"/>
      <c r="E111" s="201" t="s">
        <v>629</v>
      </c>
      <c r="F111" s="231" t="n">
        <v>84</v>
      </c>
      <c r="G111" s="231" t="n">
        <v>83</v>
      </c>
      <c r="H111" s="231"/>
      <c r="I111" s="231" t="n">
        <v>21</v>
      </c>
      <c r="J111" s="231"/>
      <c r="K111" s="231" t="n">
        <v>8</v>
      </c>
      <c r="L111" s="231"/>
      <c r="M111" s="231" t="n">
        <v>2</v>
      </c>
    </row>
    <row r="112" s="245" customFormat="true" ht="23.25" hidden="false" customHeight="true" outlineLevel="0" collapsed="false">
      <c r="A112" s="247" t="s">
        <v>557</v>
      </c>
      <c r="B112" s="247"/>
      <c r="C112" s="247"/>
      <c r="D112" s="247"/>
      <c r="E112" s="231" t="n">
        <v>762</v>
      </c>
      <c r="F112" s="230" t="n">
        <v>878</v>
      </c>
      <c r="G112" s="231" t="n">
        <v>870</v>
      </c>
      <c r="H112" s="231"/>
      <c r="I112" s="230" t="n">
        <v>252</v>
      </c>
      <c r="J112" s="231"/>
      <c r="K112" s="230" t="n">
        <v>37</v>
      </c>
      <c r="L112" s="231"/>
      <c r="M112" s="230" t="n">
        <v>8</v>
      </c>
    </row>
    <row r="113" s="245" customFormat="true" ht="23.25" hidden="false" customHeight="true" outlineLevel="0" collapsed="false">
      <c r="A113" s="217" t="s">
        <v>466</v>
      </c>
      <c r="B113" s="217"/>
      <c r="C113" s="217"/>
      <c r="D113" s="217"/>
      <c r="E113" s="231" t="n">
        <v>116</v>
      </c>
      <c r="F113" s="231" t="n">
        <v>116</v>
      </c>
      <c r="G113" s="231" t="n">
        <v>116</v>
      </c>
      <c r="H113" s="231"/>
      <c r="I113" s="231" t="n">
        <v>42</v>
      </c>
      <c r="J113" s="231"/>
      <c r="K113" s="231" t="n">
        <v>6</v>
      </c>
      <c r="L113" s="231"/>
      <c r="M113" s="231" t="n">
        <v>2</v>
      </c>
    </row>
    <row r="114" s="245" customFormat="true" ht="11.25" hidden="false" customHeight="true" outlineLevel="0" collapsed="false">
      <c r="A114" s="217" t="s">
        <v>467</v>
      </c>
      <c r="B114" s="217"/>
      <c r="C114" s="217"/>
      <c r="D114" s="217"/>
      <c r="E114" s="231" t="n">
        <v>408</v>
      </c>
      <c r="F114" s="231" t="n">
        <v>397</v>
      </c>
      <c r="G114" s="231" t="n">
        <v>389</v>
      </c>
      <c r="H114" s="231"/>
      <c r="I114" s="231" t="n">
        <v>79</v>
      </c>
      <c r="J114" s="231"/>
      <c r="K114" s="231" t="n">
        <v>14</v>
      </c>
      <c r="L114" s="231"/>
      <c r="M114" s="231" t="n">
        <v>2</v>
      </c>
    </row>
    <row r="115" s="245" customFormat="true" ht="11.25" hidden="false" customHeight="true" outlineLevel="0" collapsed="false">
      <c r="A115" s="217" t="s">
        <v>468</v>
      </c>
      <c r="B115" s="217"/>
      <c r="C115" s="217"/>
      <c r="D115" s="217"/>
      <c r="E115" s="231" t="n">
        <v>238</v>
      </c>
      <c r="F115" s="231" t="n">
        <v>226</v>
      </c>
      <c r="G115" s="231" t="n">
        <v>226</v>
      </c>
      <c r="H115" s="231"/>
      <c r="I115" s="231" t="n">
        <v>78</v>
      </c>
      <c r="J115" s="231"/>
      <c r="K115" s="231" t="n">
        <v>11</v>
      </c>
      <c r="L115" s="231"/>
      <c r="M115" s="231" t="n">
        <v>2</v>
      </c>
    </row>
    <row r="116" s="245" customFormat="true" ht="11.25" hidden="false" customHeight="true" outlineLevel="0" collapsed="false">
      <c r="A116" s="217" t="s">
        <v>549</v>
      </c>
      <c r="B116" s="217"/>
      <c r="C116" s="217"/>
      <c r="D116" s="217"/>
      <c r="E116" s="201" t="s">
        <v>629</v>
      </c>
      <c r="F116" s="231" t="n">
        <v>139</v>
      </c>
      <c r="G116" s="231" t="n">
        <v>139</v>
      </c>
      <c r="H116" s="231"/>
      <c r="I116" s="231" t="n">
        <v>53</v>
      </c>
      <c r="J116" s="231"/>
      <c r="K116" s="231" t="n">
        <v>6</v>
      </c>
      <c r="L116" s="231"/>
      <c r="M116" s="231" t="n">
        <v>2</v>
      </c>
    </row>
    <row r="117" s="245" customFormat="true" ht="23.25" hidden="false" customHeight="true" outlineLevel="0" collapsed="false">
      <c r="A117" s="247" t="s">
        <v>162</v>
      </c>
      <c r="B117" s="247"/>
      <c r="C117" s="247"/>
      <c r="D117" s="247"/>
      <c r="E117" s="231" t="n">
        <v>34445</v>
      </c>
      <c r="F117" s="230" t="n">
        <v>39326</v>
      </c>
      <c r="G117" s="231" t="n">
        <v>36768</v>
      </c>
      <c r="H117" s="231"/>
      <c r="I117" s="230" t="n">
        <v>10011</v>
      </c>
      <c r="J117" s="231"/>
      <c r="K117" s="230" t="n">
        <v>1955</v>
      </c>
      <c r="L117" s="231"/>
      <c r="M117" s="230" t="n">
        <v>249</v>
      </c>
    </row>
    <row r="118" s="245" customFormat="true" ht="23.25" hidden="false" customHeight="true" outlineLevel="0" collapsed="false">
      <c r="A118" s="217" t="s">
        <v>466</v>
      </c>
      <c r="B118" s="217"/>
      <c r="C118" s="217"/>
      <c r="D118" s="217"/>
      <c r="E118" s="231" t="n">
        <v>6617</v>
      </c>
      <c r="F118" s="231" t="n">
        <v>6316</v>
      </c>
      <c r="G118" s="231" t="n">
        <v>6316</v>
      </c>
      <c r="H118" s="231"/>
      <c r="I118" s="231" t="n">
        <v>2704</v>
      </c>
      <c r="J118" s="231"/>
      <c r="K118" s="231" t="n">
        <v>267</v>
      </c>
      <c r="L118" s="231"/>
      <c r="M118" s="231" t="n">
        <v>88</v>
      </c>
    </row>
    <row r="119" s="245" customFormat="true" ht="11.25" hidden="false" customHeight="true" outlineLevel="0" collapsed="false">
      <c r="A119" s="217" t="s">
        <v>467</v>
      </c>
      <c r="B119" s="217"/>
      <c r="C119" s="217"/>
      <c r="D119" s="217"/>
      <c r="E119" s="231" t="n">
        <v>19401</v>
      </c>
      <c r="F119" s="231" t="n">
        <v>18803</v>
      </c>
      <c r="G119" s="231" t="n">
        <v>18489</v>
      </c>
      <c r="H119" s="231"/>
      <c r="I119" s="231" t="n">
        <v>3487</v>
      </c>
      <c r="J119" s="231"/>
      <c r="K119" s="231" t="n">
        <v>667</v>
      </c>
      <c r="L119" s="231"/>
      <c r="M119" s="231" t="n">
        <v>84</v>
      </c>
    </row>
    <row r="120" s="245" customFormat="true" ht="11.25" hidden="false" customHeight="true" outlineLevel="0" collapsed="false">
      <c r="A120" s="217" t="s">
        <v>468</v>
      </c>
      <c r="B120" s="217"/>
      <c r="C120" s="217"/>
      <c r="D120" s="217"/>
      <c r="E120" s="231" t="n">
        <v>8427</v>
      </c>
      <c r="F120" s="231" t="n">
        <v>7946</v>
      </c>
      <c r="G120" s="231" t="n">
        <v>7129</v>
      </c>
      <c r="H120" s="231"/>
      <c r="I120" s="231" t="n">
        <v>2195</v>
      </c>
      <c r="J120" s="231"/>
      <c r="K120" s="231" t="n">
        <v>549</v>
      </c>
      <c r="L120" s="231"/>
      <c r="M120" s="231" t="n">
        <v>43</v>
      </c>
    </row>
    <row r="121" s="245" customFormat="true" ht="11.25" hidden="false" customHeight="true" outlineLevel="0" collapsed="false">
      <c r="A121" s="217" t="s">
        <v>549</v>
      </c>
      <c r="B121" s="217"/>
      <c r="C121" s="217"/>
      <c r="D121" s="217"/>
      <c r="E121" s="201" t="s">
        <v>629</v>
      </c>
      <c r="F121" s="231" t="n">
        <v>4701</v>
      </c>
      <c r="G121" s="231" t="n">
        <v>3815</v>
      </c>
      <c r="H121" s="231"/>
      <c r="I121" s="231" t="n">
        <v>1304</v>
      </c>
      <c r="J121" s="231"/>
      <c r="K121" s="231" t="n">
        <v>399</v>
      </c>
      <c r="L121" s="231"/>
      <c r="M121" s="231" t="n">
        <v>26</v>
      </c>
    </row>
    <row r="122" s="245" customFormat="true" ht="23.25" hidden="false" customHeight="true" outlineLevel="0" collapsed="false">
      <c r="A122" s="217" t="s">
        <v>631</v>
      </c>
      <c r="B122" s="217"/>
      <c r="C122" s="217"/>
      <c r="D122" s="217"/>
      <c r="E122" s="201" t="s">
        <v>629</v>
      </c>
      <c r="F122" s="230" t="n">
        <v>1560</v>
      </c>
      <c r="G122" s="231" t="n">
        <v>1019</v>
      </c>
      <c r="H122" s="231"/>
      <c r="I122" s="230" t="n">
        <v>321</v>
      </c>
      <c r="J122" s="231"/>
      <c r="K122" s="230" t="n">
        <v>73</v>
      </c>
      <c r="L122" s="231"/>
      <c r="M122" s="230" t="n">
        <v>8</v>
      </c>
    </row>
    <row r="123" s="245" customFormat="true" ht="23.25" hidden="false" customHeight="true" outlineLevel="0" collapsed="false">
      <c r="A123" s="247" t="s">
        <v>163</v>
      </c>
      <c r="B123" s="247"/>
      <c r="C123" s="247"/>
      <c r="D123" s="247"/>
      <c r="E123" s="231" t="n">
        <v>1897</v>
      </c>
      <c r="F123" s="231" t="n">
        <v>1951</v>
      </c>
      <c r="G123" s="231" t="n">
        <v>1905</v>
      </c>
      <c r="H123" s="231"/>
      <c r="I123" s="231" t="n">
        <v>487</v>
      </c>
      <c r="J123" s="231"/>
      <c r="K123" s="231" t="n">
        <v>68</v>
      </c>
      <c r="L123" s="231"/>
      <c r="M123" s="231" t="n">
        <v>8</v>
      </c>
    </row>
    <row r="124" s="245" customFormat="true" ht="23.25" hidden="false" customHeight="true" outlineLevel="0" collapsed="false">
      <c r="A124" s="217" t="s">
        <v>466</v>
      </c>
      <c r="B124" s="217"/>
      <c r="C124" s="217"/>
      <c r="D124" s="217"/>
      <c r="E124" s="231" t="n">
        <v>465</v>
      </c>
      <c r="F124" s="231" t="n">
        <v>458</v>
      </c>
      <c r="G124" s="231" t="n">
        <v>458</v>
      </c>
      <c r="H124" s="231"/>
      <c r="I124" s="231" t="n">
        <v>188</v>
      </c>
      <c r="J124" s="231"/>
      <c r="K124" s="231" t="n">
        <v>16</v>
      </c>
      <c r="L124" s="231"/>
      <c r="M124" s="231" t="n">
        <v>4</v>
      </c>
    </row>
    <row r="125" s="245" customFormat="true" ht="11.25" hidden="false" customHeight="true" outlineLevel="0" collapsed="false">
      <c r="A125" s="217" t="s">
        <v>467</v>
      </c>
      <c r="B125" s="217"/>
      <c r="C125" s="217"/>
      <c r="D125" s="217"/>
      <c r="E125" s="231" t="n">
        <v>1095</v>
      </c>
      <c r="F125" s="231" t="n">
        <v>1077</v>
      </c>
      <c r="G125" s="231" t="n">
        <v>1076</v>
      </c>
      <c r="H125" s="231"/>
      <c r="I125" s="231" t="n">
        <v>187</v>
      </c>
      <c r="J125" s="231"/>
      <c r="K125" s="231" t="n">
        <v>33</v>
      </c>
      <c r="L125" s="231"/>
      <c r="M125" s="231" t="n">
        <v>2</v>
      </c>
    </row>
    <row r="126" s="245" customFormat="true" ht="11.25" hidden="false" customHeight="true" outlineLevel="0" collapsed="false">
      <c r="A126" s="217" t="s">
        <v>468</v>
      </c>
      <c r="B126" s="217"/>
      <c r="C126" s="217"/>
      <c r="D126" s="217"/>
      <c r="E126" s="231" t="n">
        <v>337</v>
      </c>
      <c r="F126" s="231" t="n">
        <v>303</v>
      </c>
      <c r="G126" s="231" t="n">
        <v>289</v>
      </c>
      <c r="H126" s="231"/>
      <c r="I126" s="231" t="n">
        <v>84</v>
      </c>
      <c r="J126" s="231"/>
      <c r="K126" s="231" t="n">
        <v>15</v>
      </c>
      <c r="L126" s="231"/>
      <c r="M126" s="231" t="n">
        <v>1</v>
      </c>
    </row>
    <row r="127" s="245" customFormat="true" ht="11.25" hidden="false" customHeight="true" outlineLevel="0" collapsed="false">
      <c r="A127" s="217" t="s">
        <v>549</v>
      </c>
      <c r="B127" s="217"/>
      <c r="C127" s="217"/>
      <c r="D127" s="217"/>
      <c r="E127" s="201" t="s">
        <v>629</v>
      </c>
      <c r="F127" s="231" t="n">
        <v>113</v>
      </c>
      <c r="G127" s="231" t="n">
        <v>82</v>
      </c>
      <c r="H127" s="231"/>
      <c r="I127" s="231" t="n">
        <v>28</v>
      </c>
      <c r="J127" s="231"/>
      <c r="K127" s="231" t="n">
        <v>4</v>
      </c>
      <c r="L127" s="231"/>
      <c r="M127" s="231" t="n">
        <v>1</v>
      </c>
    </row>
    <row r="128" s="245" customFormat="true" ht="23.25" hidden="false" customHeight="true" outlineLevel="0" collapsed="false">
      <c r="A128" s="247" t="s">
        <v>558</v>
      </c>
      <c r="B128" s="247"/>
      <c r="C128" s="247"/>
      <c r="D128" s="247"/>
      <c r="E128" s="231" t="n">
        <v>336</v>
      </c>
      <c r="F128" s="231" t="n">
        <v>351</v>
      </c>
      <c r="G128" s="231" t="n">
        <v>339</v>
      </c>
      <c r="H128" s="231"/>
      <c r="I128" s="231" t="n">
        <v>88</v>
      </c>
      <c r="J128" s="231"/>
      <c r="K128" s="231" t="n">
        <v>16</v>
      </c>
      <c r="L128" s="231"/>
      <c r="M128" s="231" t="n">
        <v>4</v>
      </c>
    </row>
    <row r="129" s="245" customFormat="true" ht="23.25" hidden="false" customHeight="true" outlineLevel="0" collapsed="false">
      <c r="A129" s="217" t="s">
        <v>466</v>
      </c>
      <c r="B129" s="217"/>
      <c r="C129" s="217"/>
      <c r="D129" s="217"/>
      <c r="E129" s="231" t="n">
        <v>86</v>
      </c>
      <c r="F129" s="231" t="n">
        <v>85</v>
      </c>
      <c r="G129" s="231" t="n">
        <v>85</v>
      </c>
      <c r="H129" s="231"/>
      <c r="I129" s="231" t="n">
        <v>32</v>
      </c>
      <c r="J129" s="231"/>
      <c r="K129" s="231" t="n">
        <v>3</v>
      </c>
      <c r="L129" s="231"/>
      <c r="M129" s="231" t="n">
        <v>1</v>
      </c>
    </row>
    <row r="130" s="245" customFormat="true" ht="11.25" hidden="false" customHeight="true" outlineLevel="0" collapsed="false">
      <c r="A130" s="217" t="s">
        <v>467</v>
      </c>
      <c r="B130" s="217"/>
      <c r="C130" s="217"/>
      <c r="D130" s="217"/>
      <c r="E130" s="231" t="n">
        <v>180</v>
      </c>
      <c r="F130" s="231" t="n">
        <v>172</v>
      </c>
      <c r="G130" s="231" t="n">
        <v>160</v>
      </c>
      <c r="H130" s="231"/>
      <c r="I130" s="231" t="n">
        <v>29</v>
      </c>
      <c r="J130" s="231"/>
      <c r="K130" s="231" t="n">
        <v>7</v>
      </c>
      <c r="L130" s="231"/>
      <c r="M130" s="231" t="n">
        <v>1</v>
      </c>
    </row>
    <row r="131" s="245" customFormat="true" ht="11.25" hidden="false" customHeight="true" outlineLevel="0" collapsed="false">
      <c r="A131" s="217" t="s">
        <v>468</v>
      </c>
      <c r="B131" s="217"/>
      <c r="C131" s="217"/>
      <c r="D131" s="217"/>
      <c r="E131" s="231" t="n">
        <v>70</v>
      </c>
      <c r="F131" s="231" t="n">
        <v>62</v>
      </c>
      <c r="G131" s="231" t="n">
        <v>62</v>
      </c>
      <c r="H131" s="231"/>
      <c r="I131" s="231" t="n">
        <v>17</v>
      </c>
      <c r="J131" s="231"/>
      <c r="K131" s="231" t="n">
        <v>3</v>
      </c>
      <c r="L131" s="231"/>
      <c r="M131" s="231" t="n">
        <v>1</v>
      </c>
    </row>
    <row r="132" s="245" customFormat="true" ht="11.25" hidden="false" customHeight="true" outlineLevel="0" collapsed="false">
      <c r="A132" s="217" t="s">
        <v>549</v>
      </c>
      <c r="B132" s="217"/>
      <c r="C132" s="217"/>
      <c r="D132" s="217"/>
      <c r="E132" s="201" t="s">
        <v>629</v>
      </c>
      <c r="F132" s="231" t="n">
        <v>32</v>
      </c>
      <c r="G132" s="231" t="n">
        <v>32</v>
      </c>
      <c r="H132" s="231"/>
      <c r="I132" s="231" t="n">
        <v>10</v>
      </c>
      <c r="J132" s="231"/>
      <c r="K132" s="231" t="n">
        <v>3</v>
      </c>
      <c r="L132" s="231"/>
      <c r="M132" s="231" t="n">
        <v>1</v>
      </c>
    </row>
    <row r="133" s="245" customFormat="true" ht="23.25" hidden="false" customHeight="true" outlineLevel="0" collapsed="false">
      <c r="A133" s="247" t="s">
        <v>165</v>
      </c>
      <c r="B133" s="247"/>
      <c r="C133" s="247"/>
      <c r="D133" s="247"/>
      <c r="E133" s="231" t="n">
        <v>2720</v>
      </c>
      <c r="F133" s="231" t="n">
        <v>2977</v>
      </c>
      <c r="G133" s="231" t="n">
        <v>2876</v>
      </c>
      <c r="H133" s="231"/>
      <c r="I133" s="231" t="n">
        <v>743</v>
      </c>
      <c r="J133" s="231"/>
      <c r="K133" s="231" t="n">
        <v>147</v>
      </c>
      <c r="L133" s="231"/>
      <c r="M133" s="231" t="n">
        <v>34</v>
      </c>
    </row>
    <row r="134" s="245" customFormat="true" ht="23.25" hidden="false" customHeight="true" outlineLevel="0" collapsed="false">
      <c r="A134" s="217" t="s">
        <v>466</v>
      </c>
      <c r="B134" s="217"/>
      <c r="C134" s="217"/>
      <c r="D134" s="217"/>
      <c r="E134" s="231" t="n">
        <v>459</v>
      </c>
      <c r="F134" s="231" t="n">
        <v>453</v>
      </c>
      <c r="G134" s="231" t="n">
        <v>453</v>
      </c>
      <c r="H134" s="231"/>
      <c r="I134" s="231" t="n">
        <v>206</v>
      </c>
      <c r="J134" s="231"/>
      <c r="K134" s="231" t="n">
        <v>19</v>
      </c>
      <c r="L134" s="231"/>
      <c r="M134" s="231" t="n">
        <v>10</v>
      </c>
    </row>
    <row r="135" s="245" customFormat="true" ht="11.25" hidden="false" customHeight="true" outlineLevel="0" collapsed="false">
      <c r="A135" s="217" t="s">
        <v>467</v>
      </c>
      <c r="B135" s="217"/>
      <c r="C135" s="217"/>
      <c r="D135" s="217"/>
      <c r="E135" s="231" t="n">
        <v>1626</v>
      </c>
      <c r="F135" s="231" t="n">
        <v>1610</v>
      </c>
      <c r="G135" s="231" t="n">
        <v>1589</v>
      </c>
      <c r="H135" s="231"/>
      <c r="I135" s="231" t="n">
        <v>300</v>
      </c>
      <c r="J135" s="231"/>
      <c r="K135" s="231" t="n">
        <v>70</v>
      </c>
      <c r="L135" s="231"/>
      <c r="M135" s="231" t="n">
        <v>12</v>
      </c>
    </row>
    <row r="136" s="245" customFormat="true" ht="11.25" hidden="false" customHeight="true" outlineLevel="0" collapsed="false">
      <c r="A136" s="217" t="s">
        <v>468</v>
      </c>
      <c r="B136" s="217"/>
      <c r="C136" s="217"/>
      <c r="D136" s="217"/>
      <c r="E136" s="231" t="n">
        <v>635</v>
      </c>
      <c r="F136" s="231" t="n">
        <v>610</v>
      </c>
      <c r="G136" s="231" t="n">
        <v>610</v>
      </c>
      <c r="H136" s="231"/>
      <c r="I136" s="231" t="n">
        <v>174</v>
      </c>
      <c r="J136" s="231"/>
      <c r="K136" s="231" t="n">
        <v>36</v>
      </c>
      <c r="L136" s="231"/>
      <c r="M136" s="231" t="n">
        <v>7</v>
      </c>
    </row>
    <row r="137" s="245" customFormat="true" ht="11.25" hidden="false" customHeight="true" outlineLevel="0" collapsed="false">
      <c r="A137" s="217" t="s">
        <v>549</v>
      </c>
      <c r="B137" s="217"/>
      <c r="C137" s="217"/>
      <c r="D137" s="217"/>
      <c r="E137" s="201" t="s">
        <v>629</v>
      </c>
      <c r="F137" s="231" t="n">
        <v>304</v>
      </c>
      <c r="G137" s="231" t="n">
        <v>224</v>
      </c>
      <c r="H137" s="231"/>
      <c r="I137" s="231" t="n">
        <v>63</v>
      </c>
      <c r="J137" s="231"/>
      <c r="K137" s="231" t="n">
        <v>22</v>
      </c>
      <c r="L137" s="231"/>
      <c r="M137" s="231" t="n">
        <v>5</v>
      </c>
    </row>
    <row r="138" s="245" customFormat="true" ht="23.25" hidden="false" customHeight="true" outlineLevel="0" collapsed="false">
      <c r="A138" s="247" t="s">
        <v>166</v>
      </c>
      <c r="B138" s="247"/>
      <c r="C138" s="247"/>
      <c r="D138" s="247"/>
      <c r="E138" s="231" t="n">
        <v>2335</v>
      </c>
      <c r="F138" s="231" t="n">
        <v>2534</v>
      </c>
      <c r="G138" s="231" t="n">
        <v>2448</v>
      </c>
      <c r="H138" s="231"/>
      <c r="I138" s="231" t="n">
        <v>725</v>
      </c>
      <c r="J138" s="231"/>
      <c r="K138" s="231" t="n">
        <v>110</v>
      </c>
      <c r="L138" s="231"/>
      <c r="M138" s="231" t="n">
        <v>37</v>
      </c>
    </row>
    <row r="139" s="245" customFormat="true" ht="23.25" hidden="false" customHeight="true" outlineLevel="0" collapsed="false">
      <c r="A139" s="217" t="s">
        <v>466</v>
      </c>
      <c r="B139" s="217"/>
      <c r="C139" s="217"/>
      <c r="D139" s="217"/>
      <c r="E139" s="231" t="n">
        <v>429</v>
      </c>
      <c r="F139" s="231" t="n">
        <v>407</v>
      </c>
      <c r="G139" s="231" t="n">
        <v>407</v>
      </c>
      <c r="H139" s="231"/>
      <c r="I139" s="231" t="n">
        <v>245</v>
      </c>
      <c r="J139" s="231"/>
      <c r="K139" s="231" t="n">
        <v>18</v>
      </c>
      <c r="L139" s="231"/>
      <c r="M139" s="231" t="n">
        <v>13</v>
      </c>
    </row>
    <row r="140" s="245" customFormat="true" ht="11.25" hidden="false" customHeight="true" outlineLevel="0" collapsed="false">
      <c r="A140" s="217" t="s">
        <v>467</v>
      </c>
      <c r="B140" s="217"/>
      <c r="C140" s="217"/>
      <c r="D140" s="217"/>
      <c r="E140" s="231" t="n">
        <v>1324</v>
      </c>
      <c r="F140" s="231" t="n">
        <v>1301</v>
      </c>
      <c r="G140" s="231" t="n">
        <v>1294</v>
      </c>
      <c r="H140" s="231"/>
      <c r="I140" s="231" t="n">
        <v>240</v>
      </c>
      <c r="J140" s="231"/>
      <c r="K140" s="231" t="n">
        <v>47</v>
      </c>
      <c r="L140" s="231"/>
      <c r="M140" s="231" t="n">
        <v>12</v>
      </c>
    </row>
    <row r="141" s="245" customFormat="true" ht="11.25" hidden="false" customHeight="true" outlineLevel="0" collapsed="false">
      <c r="A141" s="217" t="s">
        <v>468</v>
      </c>
      <c r="B141" s="217"/>
      <c r="C141" s="217"/>
      <c r="D141" s="217"/>
      <c r="E141" s="231" t="n">
        <v>582</v>
      </c>
      <c r="F141" s="231" t="n">
        <v>557</v>
      </c>
      <c r="G141" s="231" t="n">
        <v>550</v>
      </c>
      <c r="H141" s="231"/>
      <c r="I141" s="231" t="n">
        <v>170</v>
      </c>
      <c r="J141" s="231"/>
      <c r="K141" s="231" t="n">
        <v>33</v>
      </c>
      <c r="L141" s="231"/>
      <c r="M141" s="231" t="n">
        <v>8</v>
      </c>
    </row>
    <row r="142" s="245" customFormat="true" ht="11.25" hidden="false" customHeight="true" outlineLevel="0" collapsed="false">
      <c r="A142" s="217" t="s">
        <v>549</v>
      </c>
      <c r="B142" s="217"/>
      <c r="C142" s="217"/>
      <c r="D142" s="217"/>
      <c r="E142" s="201" t="s">
        <v>629</v>
      </c>
      <c r="F142" s="231" t="n">
        <v>269</v>
      </c>
      <c r="G142" s="231" t="n">
        <v>197</v>
      </c>
      <c r="H142" s="231"/>
      <c r="I142" s="231" t="n">
        <v>70</v>
      </c>
      <c r="J142" s="231"/>
      <c r="K142" s="231" t="n">
        <v>12</v>
      </c>
      <c r="L142" s="231"/>
      <c r="M142" s="231" t="n">
        <v>4</v>
      </c>
    </row>
    <row r="143" s="245" customFormat="true" ht="23.25" hidden="false" customHeight="true" outlineLevel="0" collapsed="false">
      <c r="A143" s="247" t="s">
        <v>559</v>
      </c>
      <c r="B143" s="247"/>
      <c r="C143" s="247"/>
      <c r="D143" s="247"/>
      <c r="E143" s="231" t="n">
        <v>206</v>
      </c>
      <c r="F143" s="231" t="n">
        <v>256</v>
      </c>
      <c r="G143" s="231" t="n">
        <v>255</v>
      </c>
      <c r="H143" s="231"/>
      <c r="I143" s="231" t="n">
        <v>63</v>
      </c>
      <c r="J143" s="231"/>
      <c r="K143" s="231" t="n">
        <v>19</v>
      </c>
      <c r="L143" s="231"/>
      <c r="M143" s="231" t="n">
        <v>8</v>
      </c>
    </row>
    <row r="144" s="245" customFormat="true" ht="23.25" hidden="false" customHeight="true" outlineLevel="0" collapsed="false">
      <c r="A144" s="217" t="s">
        <v>466</v>
      </c>
      <c r="B144" s="217"/>
      <c r="C144" s="217"/>
      <c r="D144" s="217"/>
      <c r="E144" s="231" t="n">
        <v>35</v>
      </c>
      <c r="F144" s="231" t="n">
        <v>35</v>
      </c>
      <c r="G144" s="231" t="n">
        <v>35</v>
      </c>
      <c r="H144" s="231"/>
      <c r="I144" s="231" t="n">
        <v>10</v>
      </c>
      <c r="J144" s="231"/>
      <c r="K144" s="231" t="n">
        <v>2</v>
      </c>
      <c r="L144" s="231"/>
      <c r="M144" s="231" t="n">
        <v>2</v>
      </c>
    </row>
    <row r="145" s="245" customFormat="true" ht="11.25" hidden="false" customHeight="true" outlineLevel="0" collapsed="false">
      <c r="A145" s="217" t="s">
        <v>467</v>
      </c>
      <c r="B145" s="217"/>
      <c r="C145" s="217"/>
      <c r="D145" s="217"/>
      <c r="E145" s="231" t="n">
        <v>112</v>
      </c>
      <c r="F145" s="231" t="n">
        <v>112</v>
      </c>
      <c r="G145" s="231" t="n">
        <v>112</v>
      </c>
      <c r="H145" s="231"/>
      <c r="I145" s="231" t="n">
        <v>20</v>
      </c>
      <c r="J145" s="231"/>
      <c r="K145" s="231" t="n">
        <v>8</v>
      </c>
      <c r="L145" s="231"/>
      <c r="M145" s="231" t="n">
        <v>3</v>
      </c>
    </row>
    <row r="146" s="245" customFormat="true" ht="11.25" hidden="false" customHeight="true" outlineLevel="0" collapsed="false">
      <c r="A146" s="217" t="s">
        <v>468</v>
      </c>
      <c r="B146" s="217"/>
      <c r="C146" s="217"/>
      <c r="D146" s="217"/>
      <c r="E146" s="201" t="n">
        <v>59</v>
      </c>
      <c r="F146" s="231" t="n">
        <v>58</v>
      </c>
      <c r="G146" s="231" t="n">
        <v>58</v>
      </c>
      <c r="H146" s="231"/>
      <c r="I146" s="231" t="n">
        <v>20</v>
      </c>
      <c r="J146" s="231"/>
      <c r="K146" s="231" t="n">
        <v>7</v>
      </c>
      <c r="L146" s="231"/>
      <c r="M146" s="231" t="n">
        <v>2</v>
      </c>
    </row>
    <row r="147" s="245" customFormat="true" ht="11.25" hidden="false" customHeight="true" outlineLevel="0" collapsed="false">
      <c r="A147" s="217" t="s">
        <v>549</v>
      </c>
      <c r="B147" s="217"/>
      <c r="C147" s="217"/>
      <c r="D147" s="217"/>
      <c r="E147" s="201" t="s">
        <v>629</v>
      </c>
      <c r="F147" s="231" t="n">
        <v>51</v>
      </c>
      <c r="G147" s="231" t="n">
        <v>50</v>
      </c>
      <c r="H147" s="231"/>
      <c r="I147" s="231" t="n">
        <v>13</v>
      </c>
      <c r="J147" s="231"/>
      <c r="K147" s="231" t="n">
        <v>2</v>
      </c>
      <c r="L147" s="231"/>
      <c r="M147" s="231" t="n">
        <v>1</v>
      </c>
    </row>
    <row r="148" s="245" customFormat="true" ht="23.25" hidden="false" customHeight="true" outlineLevel="0" collapsed="false">
      <c r="A148" s="247" t="s">
        <v>168</v>
      </c>
      <c r="B148" s="247"/>
      <c r="C148" s="247"/>
      <c r="D148" s="247"/>
      <c r="E148" s="231" t="n">
        <v>2166</v>
      </c>
      <c r="F148" s="231" t="n">
        <v>2440</v>
      </c>
      <c r="G148" s="231" t="n">
        <v>2341</v>
      </c>
      <c r="H148" s="231"/>
      <c r="I148" s="231" t="n">
        <v>654</v>
      </c>
      <c r="J148" s="231"/>
      <c r="K148" s="231" t="n">
        <v>127</v>
      </c>
      <c r="L148" s="231"/>
      <c r="M148" s="231" t="n">
        <v>39</v>
      </c>
    </row>
    <row r="149" s="245" customFormat="true" ht="23.25" hidden="false" customHeight="true" outlineLevel="0" collapsed="false">
      <c r="A149" s="217" t="s">
        <v>466</v>
      </c>
      <c r="B149" s="217"/>
      <c r="C149" s="217"/>
      <c r="D149" s="217"/>
      <c r="E149" s="231" t="n">
        <v>502</v>
      </c>
      <c r="F149" s="231" t="n">
        <v>480</v>
      </c>
      <c r="G149" s="231" t="n">
        <v>480</v>
      </c>
      <c r="H149" s="231"/>
      <c r="I149" s="231" t="n">
        <v>188</v>
      </c>
      <c r="J149" s="231"/>
      <c r="K149" s="231" t="n">
        <v>24</v>
      </c>
      <c r="L149" s="231"/>
      <c r="M149" s="231" t="n">
        <v>14</v>
      </c>
    </row>
    <row r="150" s="245" customFormat="true" ht="11.25" hidden="false" customHeight="true" outlineLevel="0" collapsed="false">
      <c r="A150" s="217" t="s">
        <v>467</v>
      </c>
      <c r="B150" s="217"/>
      <c r="C150" s="217"/>
      <c r="D150" s="217"/>
      <c r="E150" s="231" t="n">
        <v>1146</v>
      </c>
      <c r="F150" s="231" t="n">
        <v>1086</v>
      </c>
      <c r="G150" s="231" t="n">
        <v>1072</v>
      </c>
      <c r="H150" s="231"/>
      <c r="I150" s="231" t="n">
        <v>214</v>
      </c>
      <c r="J150" s="231"/>
      <c r="K150" s="231" t="n">
        <v>51</v>
      </c>
      <c r="L150" s="231"/>
      <c r="M150" s="231" t="n">
        <v>14</v>
      </c>
    </row>
    <row r="151" s="245" customFormat="true" ht="11.25" hidden="false" customHeight="true" outlineLevel="0" collapsed="false">
      <c r="A151" s="217" t="s">
        <v>468</v>
      </c>
      <c r="B151" s="217"/>
      <c r="C151" s="217"/>
      <c r="D151" s="217"/>
      <c r="E151" s="231" t="n">
        <v>518</v>
      </c>
      <c r="F151" s="231" t="n">
        <v>498</v>
      </c>
      <c r="G151" s="231" t="n">
        <v>498</v>
      </c>
      <c r="H151" s="231"/>
      <c r="I151" s="231" t="n">
        <v>146</v>
      </c>
      <c r="J151" s="231"/>
      <c r="K151" s="231" t="n">
        <v>32</v>
      </c>
      <c r="L151" s="231"/>
      <c r="M151" s="231" t="n">
        <v>7</v>
      </c>
    </row>
    <row r="152" s="245" customFormat="true" ht="11.25" hidden="false" customHeight="true" outlineLevel="0" collapsed="false">
      <c r="A152" s="217" t="s">
        <v>549</v>
      </c>
      <c r="B152" s="217"/>
      <c r="C152" s="217"/>
      <c r="D152" s="217"/>
      <c r="E152" s="201" t="s">
        <v>629</v>
      </c>
      <c r="F152" s="231" t="n">
        <v>376</v>
      </c>
      <c r="G152" s="231" t="n">
        <v>291</v>
      </c>
      <c r="H152" s="231"/>
      <c r="I152" s="231" t="n">
        <v>106</v>
      </c>
      <c r="J152" s="231"/>
      <c r="K152" s="231" t="n">
        <v>20</v>
      </c>
      <c r="L152" s="231"/>
      <c r="M152" s="231" t="n">
        <v>4</v>
      </c>
    </row>
    <row r="153" s="245" customFormat="true" ht="23.25" hidden="false" customHeight="true" outlineLevel="0" collapsed="false">
      <c r="A153" s="247" t="s">
        <v>169</v>
      </c>
      <c r="B153" s="247"/>
      <c r="C153" s="247"/>
      <c r="D153" s="247"/>
      <c r="E153" s="231" t="n">
        <v>3053</v>
      </c>
      <c r="F153" s="230" t="n">
        <v>3491</v>
      </c>
      <c r="G153" s="231" t="n">
        <v>3340</v>
      </c>
      <c r="H153" s="231"/>
      <c r="I153" s="230" t="n">
        <v>994</v>
      </c>
      <c r="J153" s="231"/>
      <c r="K153" s="160" t="n">
        <v>165</v>
      </c>
      <c r="L153" s="231"/>
      <c r="M153" s="230" t="n">
        <v>23</v>
      </c>
    </row>
    <row r="154" s="245" customFormat="true" ht="23.25" hidden="false" customHeight="true" outlineLevel="0" collapsed="false">
      <c r="A154" s="217" t="s">
        <v>466</v>
      </c>
      <c r="B154" s="217"/>
      <c r="C154" s="217"/>
      <c r="D154" s="217"/>
      <c r="E154" s="231" t="n">
        <v>514</v>
      </c>
      <c r="F154" s="231" t="n">
        <v>496</v>
      </c>
      <c r="G154" s="231" t="n">
        <v>496</v>
      </c>
      <c r="H154" s="231"/>
      <c r="I154" s="231" t="n">
        <v>250</v>
      </c>
      <c r="J154" s="231"/>
      <c r="K154" s="231" t="n">
        <v>22</v>
      </c>
      <c r="L154" s="231"/>
      <c r="M154" s="231" t="n">
        <v>8</v>
      </c>
    </row>
    <row r="155" s="245" customFormat="true" ht="11.25" hidden="false" customHeight="true" outlineLevel="0" collapsed="false">
      <c r="A155" s="217" t="s">
        <v>467</v>
      </c>
      <c r="B155" s="217"/>
      <c r="C155" s="217"/>
      <c r="D155" s="217"/>
      <c r="E155" s="231" t="n">
        <v>1735</v>
      </c>
      <c r="F155" s="231" t="n">
        <v>1700</v>
      </c>
      <c r="G155" s="231" t="n">
        <v>1686</v>
      </c>
      <c r="H155" s="231"/>
      <c r="I155" s="231" t="n">
        <v>300</v>
      </c>
      <c r="J155" s="231"/>
      <c r="K155" s="231" t="n">
        <v>57</v>
      </c>
      <c r="L155" s="231"/>
      <c r="M155" s="231" t="n">
        <v>7</v>
      </c>
    </row>
    <row r="156" s="245" customFormat="true" ht="11.25" hidden="false" customHeight="true" outlineLevel="0" collapsed="false">
      <c r="A156" s="217" t="s">
        <v>468</v>
      </c>
      <c r="B156" s="217"/>
      <c r="C156" s="217"/>
      <c r="D156" s="217"/>
      <c r="E156" s="231" t="n">
        <v>804</v>
      </c>
      <c r="F156" s="231" t="n">
        <v>766</v>
      </c>
      <c r="G156" s="231" t="n">
        <v>766</v>
      </c>
      <c r="H156" s="231"/>
      <c r="I156" s="231" t="n">
        <v>238</v>
      </c>
      <c r="J156" s="231"/>
      <c r="K156" s="231" t="n">
        <v>40</v>
      </c>
      <c r="L156" s="231"/>
      <c r="M156" s="231" t="n">
        <v>5</v>
      </c>
    </row>
    <row r="157" s="245" customFormat="true" ht="11.25" hidden="false" customHeight="true" outlineLevel="0" collapsed="false">
      <c r="A157" s="217" t="s">
        <v>549</v>
      </c>
      <c r="B157" s="217"/>
      <c r="C157" s="217"/>
      <c r="D157" s="217"/>
      <c r="E157" s="201" t="s">
        <v>629</v>
      </c>
      <c r="F157" s="231" t="n">
        <v>120</v>
      </c>
      <c r="G157" s="231" t="n">
        <v>110</v>
      </c>
      <c r="H157" s="231"/>
      <c r="I157" s="231" t="n">
        <v>42</v>
      </c>
      <c r="J157" s="231"/>
      <c r="K157" s="231" t="n">
        <v>10</v>
      </c>
      <c r="L157" s="231"/>
      <c r="M157" s="231" t="n">
        <v>1</v>
      </c>
    </row>
    <row r="158" s="245" customFormat="true" ht="23.25" hidden="false" customHeight="true" outlineLevel="0" collapsed="false">
      <c r="A158" s="217" t="s">
        <v>631</v>
      </c>
      <c r="B158" s="217"/>
      <c r="C158" s="217"/>
      <c r="D158" s="217"/>
      <c r="E158" s="201" t="s">
        <v>629</v>
      </c>
      <c r="F158" s="230" t="n">
        <v>409</v>
      </c>
      <c r="G158" s="231" t="n">
        <v>282</v>
      </c>
      <c r="H158" s="231"/>
      <c r="I158" s="230" t="n">
        <v>164</v>
      </c>
      <c r="J158" s="231"/>
      <c r="K158" s="230" t="n">
        <v>36</v>
      </c>
      <c r="L158" s="231"/>
      <c r="M158" s="230" t="n">
        <v>2</v>
      </c>
    </row>
    <row r="159" s="245" customFormat="true" ht="23.25" hidden="false" customHeight="true" outlineLevel="0" collapsed="false">
      <c r="A159" s="247" t="s">
        <v>560</v>
      </c>
      <c r="B159" s="247"/>
      <c r="C159" s="247"/>
      <c r="D159" s="247"/>
      <c r="E159" s="231" t="n">
        <v>981</v>
      </c>
      <c r="F159" s="231" t="n">
        <v>1172</v>
      </c>
      <c r="G159" s="231" t="n">
        <v>1149</v>
      </c>
      <c r="H159" s="231"/>
      <c r="I159" s="231" t="n">
        <v>298</v>
      </c>
      <c r="J159" s="231"/>
      <c r="K159" s="231" t="n">
        <v>66</v>
      </c>
      <c r="L159" s="231"/>
      <c r="M159" s="231" t="n">
        <v>37</v>
      </c>
    </row>
    <row r="160" s="245" customFormat="true" ht="23.25" hidden="false" customHeight="true" outlineLevel="0" collapsed="false">
      <c r="A160" s="217" t="s">
        <v>466</v>
      </c>
      <c r="B160" s="217"/>
      <c r="C160" s="217"/>
      <c r="D160" s="217"/>
      <c r="E160" s="231" t="n">
        <v>179</v>
      </c>
      <c r="F160" s="231" t="n">
        <v>177</v>
      </c>
      <c r="G160" s="231" t="n">
        <v>177</v>
      </c>
      <c r="H160" s="231"/>
      <c r="I160" s="231" t="n">
        <v>81</v>
      </c>
      <c r="J160" s="231"/>
      <c r="K160" s="231" t="n">
        <v>14</v>
      </c>
      <c r="L160" s="231"/>
      <c r="M160" s="231" t="n">
        <v>13</v>
      </c>
    </row>
    <row r="161" s="245" customFormat="true" ht="11.25" hidden="false" customHeight="true" outlineLevel="0" collapsed="false">
      <c r="A161" s="217" t="s">
        <v>467</v>
      </c>
      <c r="B161" s="217"/>
      <c r="C161" s="217"/>
      <c r="D161" s="217"/>
      <c r="E161" s="231" t="n">
        <v>517</v>
      </c>
      <c r="F161" s="231" t="n">
        <v>508</v>
      </c>
      <c r="G161" s="231" t="n">
        <v>502</v>
      </c>
      <c r="H161" s="231"/>
      <c r="I161" s="231" t="n">
        <v>90</v>
      </c>
      <c r="J161" s="231"/>
      <c r="K161" s="231" t="n">
        <v>26</v>
      </c>
      <c r="L161" s="231"/>
      <c r="M161" s="231" t="n">
        <v>12</v>
      </c>
    </row>
    <row r="162" s="245" customFormat="true" ht="11.25" hidden="false" customHeight="true" outlineLevel="0" collapsed="false">
      <c r="A162" s="217" t="s">
        <v>468</v>
      </c>
      <c r="B162" s="217"/>
      <c r="C162" s="217"/>
      <c r="D162" s="217"/>
      <c r="E162" s="231" t="n">
        <v>285</v>
      </c>
      <c r="F162" s="231" t="n">
        <v>279</v>
      </c>
      <c r="G162" s="231" t="n">
        <v>279</v>
      </c>
      <c r="H162" s="231"/>
      <c r="I162" s="231" t="n">
        <v>86</v>
      </c>
      <c r="J162" s="231"/>
      <c r="K162" s="231" t="n">
        <v>17</v>
      </c>
      <c r="L162" s="231"/>
      <c r="M162" s="231" t="n">
        <v>8</v>
      </c>
    </row>
    <row r="163" s="245" customFormat="true" ht="11.25" hidden="false" customHeight="true" outlineLevel="0" collapsed="false">
      <c r="A163" s="217" t="s">
        <v>549</v>
      </c>
      <c r="B163" s="217"/>
      <c r="C163" s="217"/>
      <c r="D163" s="217"/>
      <c r="E163" s="201" t="s">
        <v>629</v>
      </c>
      <c r="F163" s="231" t="n">
        <v>208</v>
      </c>
      <c r="G163" s="231" t="n">
        <v>191</v>
      </c>
      <c r="H163" s="231"/>
      <c r="I163" s="231" t="n">
        <v>41</v>
      </c>
      <c r="J163" s="231"/>
      <c r="K163" s="231" t="n">
        <v>9</v>
      </c>
      <c r="L163" s="231"/>
      <c r="M163" s="231" t="n">
        <v>4</v>
      </c>
    </row>
    <row r="164" s="245" customFormat="true" ht="23.25" hidden="false" customHeight="true" outlineLevel="0" collapsed="false">
      <c r="A164" s="247" t="s">
        <v>561</v>
      </c>
      <c r="B164" s="247"/>
      <c r="C164" s="247"/>
      <c r="D164" s="247"/>
      <c r="E164" s="231" t="n">
        <v>840</v>
      </c>
      <c r="F164" s="231" t="n">
        <v>876</v>
      </c>
      <c r="G164" s="231" t="n">
        <v>862</v>
      </c>
      <c r="H164" s="231"/>
      <c r="I164" s="231" t="n">
        <v>231</v>
      </c>
      <c r="J164" s="231"/>
      <c r="K164" s="231" t="n">
        <v>38</v>
      </c>
      <c r="L164" s="231"/>
      <c r="M164" s="231" t="n">
        <v>14</v>
      </c>
    </row>
    <row r="165" s="245" customFormat="true" ht="23.25" hidden="false" customHeight="true" outlineLevel="0" collapsed="false">
      <c r="A165" s="217" t="s">
        <v>466</v>
      </c>
      <c r="B165" s="217"/>
      <c r="C165" s="217"/>
      <c r="D165" s="217"/>
      <c r="E165" s="231" t="n">
        <v>165</v>
      </c>
      <c r="F165" s="231" t="n">
        <v>165</v>
      </c>
      <c r="G165" s="231" t="n">
        <v>165</v>
      </c>
      <c r="H165" s="231"/>
      <c r="I165" s="231" t="n">
        <v>66</v>
      </c>
      <c r="J165" s="231"/>
      <c r="K165" s="231" t="n">
        <v>8</v>
      </c>
      <c r="L165" s="231"/>
      <c r="M165" s="231" t="n">
        <v>5</v>
      </c>
    </row>
    <row r="166" s="245" customFormat="true" ht="11.25" hidden="false" customHeight="true" outlineLevel="0" collapsed="false">
      <c r="A166" s="217" t="s">
        <v>467</v>
      </c>
      <c r="B166" s="217"/>
      <c r="C166" s="217"/>
      <c r="D166" s="217"/>
      <c r="E166" s="231" t="n">
        <v>422</v>
      </c>
      <c r="F166" s="231" t="n">
        <v>416</v>
      </c>
      <c r="G166" s="231" t="n">
        <v>410</v>
      </c>
      <c r="H166" s="231"/>
      <c r="I166" s="231" t="n">
        <v>82</v>
      </c>
      <c r="J166" s="231"/>
      <c r="K166" s="231" t="n">
        <v>17</v>
      </c>
      <c r="L166" s="231"/>
      <c r="M166" s="231" t="n">
        <v>5</v>
      </c>
    </row>
    <row r="167" s="245" customFormat="true" ht="11.25" hidden="false" customHeight="true" outlineLevel="0" collapsed="false">
      <c r="A167" s="217" t="s">
        <v>468</v>
      </c>
      <c r="B167" s="217"/>
      <c r="C167" s="217"/>
      <c r="D167" s="217"/>
      <c r="E167" s="231" t="n">
        <v>253</v>
      </c>
      <c r="F167" s="231" t="n">
        <v>252</v>
      </c>
      <c r="G167" s="231" t="n">
        <v>250</v>
      </c>
      <c r="H167" s="231"/>
      <c r="I167" s="231" t="n">
        <v>72</v>
      </c>
      <c r="J167" s="231"/>
      <c r="K167" s="231" t="n">
        <v>8</v>
      </c>
      <c r="L167" s="231"/>
      <c r="M167" s="231" t="n">
        <v>3</v>
      </c>
    </row>
    <row r="168" s="245" customFormat="true" ht="11.25" hidden="false" customHeight="true" outlineLevel="0" collapsed="false">
      <c r="A168" s="217" t="s">
        <v>549</v>
      </c>
      <c r="B168" s="217"/>
      <c r="C168" s="217"/>
      <c r="D168" s="217"/>
      <c r="E168" s="201" t="s">
        <v>629</v>
      </c>
      <c r="F168" s="231" t="n">
        <v>43</v>
      </c>
      <c r="G168" s="231" t="n">
        <v>37</v>
      </c>
      <c r="H168" s="231"/>
      <c r="I168" s="231" t="n">
        <v>11</v>
      </c>
      <c r="J168" s="231"/>
      <c r="K168" s="231" t="n">
        <v>5</v>
      </c>
      <c r="L168" s="231"/>
      <c r="M168" s="231" t="n">
        <v>1</v>
      </c>
    </row>
    <row r="169" s="245" customFormat="true" ht="23.25" hidden="false" customHeight="true" outlineLevel="0" collapsed="false">
      <c r="A169" s="247" t="s">
        <v>172</v>
      </c>
      <c r="B169" s="247"/>
      <c r="C169" s="247"/>
      <c r="D169" s="247"/>
      <c r="E169" s="231" t="n">
        <v>5218</v>
      </c>
      <c r="F169" s="231" t="n">
        <v>5599</v>
      </c>
      <c r="G169" s="231" t="n">
        <v>5433</v>
      </c>
      <c r="H169" s="231"/>
      <c r="I169" s="231" t="n">
        <v>1478</v>
      </c>
      <c r="J169" s="231"/>
      <c r="K169" s="231" t="n">
        <v>232</v>
      </c>
      <c r="L169" s="231"/>
      <c r="M169" s="231" t="n">
        <v>71</v>
      </c>
    </row>
    <row r="170" s="245" customFormat="true" ht="23.25" hidden="false" customHeight="true" outlineLevel="0" collapsed="false">
      <c r="A170" s="217" t="s">
        <v>466</v>
      </c>
      <c r="B170" s="217"/>
      <c r="C170" s="217"/>
      <c r="D170" s="217"/>
      <c r="E170" s="231" t="n">
        <v>886</v>
      </c>
      <c r="F170" s="231" t="n">
        <v>848</v>
      </c>
      <c r="G170" s="231" t="n">
        <v>848</v>
      </c>
      <c r="H170" s="231"/>
      <c r="I170" s="231" t="n">
        <v>445</v>
      </c>
      <c r="J170" s="231"/>
      <c r="K170" s="231" t="n">
        <v>36</v>
      </c>
      <c r="L170" s="231"/>
      <c r="M170" s="231" t="n">
        <v>23</v>
      </c>
    </row>
    <row r="171" s="245" customFormat="true" ht="11.25" hidden="false" customHeight="true" outlineLevel="0" collapsed="false">
      <c r="A171" s="217" t="s">
        <v>467</v>
      </c>
      <c r="B171" s="217"/>
      <c r="C171" s="217"/>
      <c r="D171" s="217"/>
      <c r="E171" s="231" t="n">
        <v>2918</v>
      </c>
      <c r="F171" s="231" t="n">
        <v>2874</v>
      </c>
      <c r="G171" s="231" t="n">
        <v>2861</v>
      </c>
      <c r="H171" s="231"/>
      <c r="I171" s="231" t="n">
        <v>508</v>
      </c>
      <c r="J171" s="231"/>
      <c r="K171" s="231" t="n">
        <v>104</v>
      </c>
      <c r="L171" s="231"/>
      <c r="M171" s="231" t="n">
        <v>25</v>
      </c>
    </row>
    <row r="172" s="245" customFormat="true" ht="11.25" hidden="false" customHeight="true" outlineLevel="0" collapsed="false">
      <c r="A172" s="217" t="s">
        <v>468</v>
      </c>
      <c r="B172" s="217"/>
      <c r="C172" s="217"/>
      <c r="D172" s="217"/>
      <c r="E172" s="231" t="n">
        <v>1414</v>
      </c>
      <c r="F172" s="231" t="n">
        <v>1353</v>
      </c>
      <c r="G172" s="231" t="n">
        <v>1280</v>
      </c>
      <c r="H172" s="231"/>
      <c r="I172" s="231" t="n">
        <v>400</v>
      </c>
      <c r="J172" s="231"/>
      <c r="K172" s="231" t="n">
        <v>64</v>
      </c>
      <c r="L172" s="231"/>
      <c r="M172" s="231" t="n">
        <v>15</v>
      </c>
    </row>
    <row r="173" s="245" customFormat="true" ht="11.25" hidden="false" customHeight="true" outlineLevel="0" collapsed="false">
      <c r="A173" s="217" t="s">
        <v>549</v>
      </c>
      <c r="B173" s="217"/>
      <c r="C173" s="217"/>
      <c r="D173" s="217"/>
      <c r="E173" s="201" t="s">
        <v>629</v>
      </c>
      <c r="F173" s="231" t="n">
        <v>524</v>
      </c>
      <c r="G173" s="231" t="n">
        <v>444</v>
      </c>
      <c r="H173" s="231"/>
      <c r="I173" s="231" t="n">
        <v>125</v>
      </c>
      <c r="J173" s="231"/>
      <c r="K173" s="231" t="n">
        <v>28</v>
      </c>
      <c r="L173" s="231"/>
      <c r="M173" s="231" t="n">
        <v>8</v>
      </c>
    </row>
    <row r="174" s="245" customFormat="true" ht="23.25" hidden="false" customHeight="true" outlineLevel="0" collapsed="false">
      <c r="A174" s="247" t="s">
        <v>562</v>
      </c>
      <c r="B174" s="247"/>
      <c r="C174" s="247"/>
      <c r="D174" s="247"/>
      <c r="E174" s="231" t="n">
        <v>980</v>
      </c>
      <c r="F174" s="231" t="n">
        <v>1110</v>
      </c>
      <c r="G174" s="231" t="n">
        <v>1052</v>
      </c>
      <c r="H174" s="231"/>
      <c r="I174" s="231" t="n">
        <v>289</v>
      </c>
      <c r="J174" s="231"/>
      <c r="K174" s="231" t="n">
        <v>53</v>
      </c>
      <c r="L174" s="231"/>
      <c r="M174" s="231" t="n">
        <v>8</v>
      </c>
    </row>
    <row r="175" s="245" customFormat="true" ht="23.25" hidden="false" customHeight="true" outlineLevel="0" collapsed="false">
      <c r="A175" s="217" t="s">
        <v>466</v>
      </c>
      <c r="B175" s="217"/>
      <c r="C175" s="217"/>
      <c r="D175" s="217"/>
      <c r="E175" s="231" t="n">
        <v>242</v>
      </c>
      <c r="F175" s="231" t="n">
        <v>239</v>
      </c>
      <c r="G175" s="231" t="n">
        <v>239</v>
      </c>
      <c r="H175" s="231"/>
      <c r="I175" s="231" t="n">
        <v>83</v>
      </c>
      <c r="J175" s="231"/>
      <c r="K175" s="231" t="n">
        <v>10</v>
      </c>
      <c r="L175" s="231"/>
      <c r="M175" s="231" t="n">
        <v>3</v>
      </c>
    </row>
    <row r="176" s="245" customFormat="true" ht="11.25" hidden="false" customHeight="true" outlineLevel="0" collapsed="false">
      <c r="A176" s="217" t="s">
        <v>467</v>
      </c>
      <c r="B176" s="217"/>
      <c r="C176" s="217"/>
      <c r="D176" s="217"/>
      <c r="E176" s="231" t="n">
        <v>466</v>
      </c>
      <c r="F176" s="231" t="n">
        <v>461</v>
      </c>
      <c r="G176" s="231" t="n">
        <v>460</v>
      </c>
      <c r="H176" s="231"/>
      <c r="I176" s="231" t="n">
        <v>101</v>
      </c>
      <c r="J176" s="231"/>
      <c r="K176" s="231" t="n">
        <v>20</v>
      </c>
      <c r="L176" s="231"/>
      <c r="M176" s="231" t="n">
        <v>3</v>
      </c>
    </row>
    <row r="177" s="245" customFormat="true" ht="11.25" hidden="false" customHeight="true" outlineLevel="0" collapsed="false">
      <c r="A177" s="217" t="s">
        <v>468</v>
      </c>
      <c r="B177" s="217"/>
      <c r="C177" s="217"/>
      <c r="D177" s="217"/>
      <c r="E177" s="231" t="n">
        <v>272</v>
      </c>
      <c r="F177" s="231" t="n">
        <v>265</v>
      </c>
      <c r="G177" s="231" t="n">
        <v>208</v>
      </c>
      <c r="H177" s="231"/>
      <c r="I177" s="231" t="n">
        <v>66</v>
      </c>
      <c r="J177" s="231"/>
      <c r="K177" s="231" t="n">
        <v>15</v>
      </c>
      <c r="L177" s="231"/>
      <c r="M177" s="231" t="n">
        <v>1</v>
      </c>
    </row>
    <row r="178" s="245" customFormat="true" ht="11.25" hidden="false" customHeight="true" outlineLevel="0" collapsed="false">
      <c r="A178" s="217" t="s">
        <v>549</v>
      </c>
      <c r="B178" s="217"/>
      <c r="C178" s="217"/>
      <c r="D178" s="217"/>
      <c r="E178" s="201" t="s">
        <v>629</v>
      </c>
      <c r="F178" s="231" t="n">
        <v>145</v>
      </c>
      <c r="G178" s="231" t="n">
        <v>145</v>
      </c>
      <c r="H178" s="231"/>
      <c r="I178" s="231" t="n">
        <v>39</v>
      </c>
      <c r="J178" s="231"/>
      <c r="K178" s="231" t="n">
        <v>8</v>
      </c>
      <c r="L178" s="231"/>
      <c r="M178" s="231" t="n">
        <v>1</v>
      </c>
    </row>
    <row r="179" s="245" customFormat="true" ht="23.25" hidden="false" customHeight="true" outlineLevel="0" collapsed="false">
      <c r="A179" s="247" t="s">
        <v>174</v>
      </c>
      <c r="B179" s="247"/>
      <c r="C179" s="247"/>
      <c r="D179" s="247"/>
      <c r="E179" s="231" t="n">
        <v>11121</v>
      </c>
      <c r="F179" s="230" t="n">
        <v>13572</v>
      </c>
      <c r="G179" s="231" t="n">
        <v>12901</v>
      </c>
      <c r="H179" s="231"/>
      <c r="I179" s="230" t="n">
        <v>3845</v>
      </c>
      <c r="J179" s="231"/>
      <c r="K179" s="230" t="n">
        <v>689</v>
      </c>
      <c r="L179" s="231"/>
      <c r="M179" s="230" t="n">
        <v>96</v>
      </c>
    </row>
    <row r="180" s="245" customFormat="true" ht="23.25" hidden="false" customHeight="true" outlineLevel="0" collapsed="false">
      <c r="A180" s="217" t="s">
        <v>466</v>
      </c>
      <c r="B180" s="217"/>
      <c r="C180" s="217"/>
      <c r="D180" s="217"/>
      <c r="E180" s="231" t="n">
        <v>2081</v>
      </c>
      <c r="F180" s="231" t="n">
        <v>2018</v>
      </c>
      <c r="G180" s="231" t="n">
        <v>2018</v>
      </c>
      <c r="H180" s="231"/>
      <c r="I180" s="231" t="n">
        <v>930</v>
      </c>
      <c r="J180" s="231"/>
      <c r="K180" s="231" t="n">
        <v>81</v>
      </c>
      <c r="L180" s="231"/>
      <c r="M180" s="231" t="n">
        <v>33</v>
      </c>
    </row>
    <row r="181" s="245" customFormat="true" ht="11.25" hidden="false" customHeight="true" outlineLevel="0" collapsed="false">
      <c r="A181" s="217" t="s">
        <v>467</v>
      </c>
      <c r="B181" s="217"/>
      <c r="C181" s="217"/>
      <c r="D181" s="217"/>
      <c r="E181" s="231" t="n">
        <v>6086</v>
      </c>
      <c r="F181" s="231" t="n">
        <v>5934</v>
      </c>
      <c r="G181" s="231" t="n">
        <v>5850</v>
      </c>
      <c r="H181" s="231"/>
      <c r="I181" s="231" t="n">
        <v>1123</v>
      </c>
      <c r="J181" s="231"/>
      <c r="K181" s="231" t="n">
        <v>201</v>
      </c>
      <c r="L181" s="231"/>
      <c r="M181" s="231" t="n">
        <v>33</v>
      </c>
    </row>
    <row r="182" s="245" customFormat="true" ht="11.25" hidden="false" customHeight="true" outlineLevel="0" collapsed="false">
      <c r="A182" s="217" t="s">
        <v>468</v>
      </c>
      <c r="B182" s="217"/>
      <c r="C182" s="217"/>
      <c r="D182" s="217"/>
      <c r="E182" s="231" t="n">
        <v>2954</v>
      </c>
      <c r="F182" s="231" t="n">
        <v>2808</v>
      </c>
      <c r="G182" s="231" t="n">
        <v>2619</v>
      </c>
      <c r="H182" s="231"/>
      <c r="I182" s="231" t="n">
        <v>787</v>
      </c>
      <c r="J182" s="231"/>
      <c r="K182" s="231" t="n">
        <v>159</v>
      </c>
      <c r="L182" s="231"/>
      <c r="M182" s="231" t="n">
        <v>16</v>
      </c>
    </row>
    <row r="183" s="245" customFormat="true" ht="11.25" hidden="false" customHeight="true" outlineLevel="0" collapsed="false">
      <c r="A183" s="217" t="s">
        <v>549</v>
      </c>
      <c r="B183" s="217"/>
      <c r="C183" s="217"/>
      <c r="D183" s="217"/>
      <c r="E183" s="201" t="s">
        <v>629</v>
      </c>
      <c r="F183" s="231" t="n">
        <v>2525</v>
      </c>
      <c r="G183" s="231" t="n">
        <v>2173</v>
      </c>
      <c r="H183" s="231"/>
      <c r="I183" s="231" t="n">
        <v>953</v>
      </c>
      <c r="J183" s="231"/>
      <c r="K183" s="231" t="n">
        <v>208</v>
      </c>
      <c r="L183" s="231"/>
      <c r="M183" s="231" t="n">
        <v>12</v>
      </c>
    </row>
    <row r="184" s="245" customFormat="true" ht="23.25" hidden="false" customHeight="true" outlineLevel="0" collapsed="false">
      <c r="A184" s="217" t="s">
        <v>631</v>
      </c>
      <c r="B184" s="217"/>
      <c r="C184" s="217"/>
      <c r="D184" s="217"/>
      <c r="E184" s="201" t="s">
        <v>629</v>
      </c>
      <c r="F184" s="230" t="n">
        <v>287</v>
      </c>
      <c r="G184" s="231" t="n">
        <v>241</v>
      </c>
      <c r="H184" s="231"/>
      <c r="I184" s="230" t="n">
        <v>52</v>
      </c>
      <c r="J184" s="231"/>
      <c r="K184" s="230" t="n">
        <v>40</v>
      </c>
      <c r="L184" s="231"/>
      <c r="M184" s="230" t="n">
        <v>2</v>
      </c>
    </row>
    <row r="185" s="245" customFormat="true" ht="23.25" hidden="false" customHeight="true" outlineLevel="0" collapsed="false">
      <c r="A185" s="247" t="s">
        <v>175</v>
      </c>
      <c r="B185" s="247"/>
      <c r="C185" s="247"/>
      <c r="D185" s="247"/>
      <c r="E185" s="231" t="n">
        <v>1919</v>
      </c>
      <c r="F185" s="231" t="n">
        <v>2204</v>
      </c>
      <c r="G185" s="231" t="n">
        <v>2066</v>
      </c>
      <c r="H185" s="231"/>
      <c r="I185" s="231" t="n">
        <v>571</v>
      </c>
      <c r="J185" s="231"/>
      <c r="K185" s="231" t="n">
        <v>73</v>
      </c>
      <c r="L185" s="231"/>
      <c r="M185" s="231" t="n">
        <v>15</v>
      </c>
    </row>
    <row r="186" s="245" customFormat="true" ht="23.25" hidden="false" customHeight="true" outlineLevel="0" collapsed="false">
      <c r="A186" s="217" t="s">
        <v>466</v>
      </c>
      <c r="B186" s="217"/>
      <c r="C186" s="217"/>
      <c r="D186" s="217"/>
      <c r="E186" s="231" t="n">
        <v>282</v>
      </c>
      <c r="F186" s="231" t="n">
        <v>277</v>
      </c>
      <c r="G186" s="231" t="n">
        <v>277</v>
      </c>
      <c r="H186" s="231"/>
      <c r="I186" s="231" t="n">
        <v>157</v>
      </c>
      <c r="J186" s="231"/>
      <c r="K186" s="231" t="n">
        <v>10</v>
      </c>
      <c r="L186" s="231"/>
      <c r="M186" s="231" t="n">
        <v>4</v>
      </c>
    </row>
    <row r="187" s="245" customFormat="true" ht="11.25" hidden="false" customHeight="true" outlineLevel="0" collapsed="false">
      <c r="A187" s="217" t="s">
        <v>467</v>
      </c>
      <c r="B187" s="217"/>
      <c r="C187" s="217"/>
      <c r="D187" s="217"/>
      <c r="E187" s="231" t="n">
        <v>1089</v>
      </c>
      <c r="F187" s="231" t="n">
        <v>1076</v>
      </c>
      <c r="G187" s="231" t="n">
        <v>1067</v>
      </c>
      <c r="H187" s="231"/>
      <c r="I187" s="231" t="n">
        <v>201</v>
      </c>
      <c r="J187" s="231"/>
      <c r="K187" s="231" t="n">
        <v>32</v>
      </c>
      <c r="L187" s="231"/>
      <c r="M187" s="231" t="n">
        <v>5</v>
      </c>
    </row>
    <row r="188" s="245" customFormat="true" ht="11.25" hidden="false" customHeight="true" outlineLevel="0" collapsed="false">
      <c r="A188" s="217" t="s">
        <v>468</v>
      </c>
      <c r="B188" s="217"/>
      <c r="C188" s="217"/>
      <c r="D188" s="217"/>
      <c r="E188" s="231" t="n">
        <v>548</v>
      </c>
      <c r="F188" s="231" t="n">
        <v>525</v>
      </c>
      <c r="G188" s="231" t="n">
        <v>525</v>
      </c>
      <c r="H188" s="231"/>
      <c r="I188" s="231" t="n">
        <v>153</v>
      </c>
      <c r="J188" s="231"/>
      <c r="K188" s="231" t="n">
        <v>17</v>
      </c>
      <c r="L188" s="231"/>
      <c r="M188" s="231" t="n">
        <v>3</v>
      </c>
    </row>
    <row r="189" s="245" customFormat="true" ht="11.25" hidden="false" customHeight="true" outlineLevel="0" collapsed="false">
      <c r="A189" s="217" t="s">
        <v>549</v>
      </c>
      <c r="B189" s="217"/>
      <c r="C189" s="217"/>
      <c r="D189" s="217"/>
      <c r="E189" s="201" t="s">
        <v>629</v>
      </c>
      <c r="F189" s="231" t="n">
        <v>326</v>
      </c>
      <c r="G189" s="231" t="n">
        <v>197</v>
      </c>
      <c r="H189" s="231"/>
      <c r="I189" s="231" t="n">
        <v>60</v>
      </c>
      <c r="J189" s="231"/>
      <c r="K189" s="231" t="n">
        <v>14</v>
      </c>
      <c r="L189" s="231"/>
      <c r="M189" s="231" t="n">
        <v>3</v>
      </c>
    </row>
    <row r="190" s="245" customFormat="true" ht="23.25" hidden="false" customHeight="true" outlineLevel="0" collapsed="false">
      <c r="A190" s="247" t="s">
        <v>176</v>
      </c>
      <c r="B190" s="247"/>
      <c r="C190" s="247"/>
      <c r="D190" s="247"/>
      <c r="E190" s="231" t="n">
        <v>5223</v>
      </c>
      <c r="F190" s="231" t="n">
        <v>5901</v>
      </c>
      <c r="G190" s="231" t="n">
        <v>5701</v>
      </c>
      <c r="H190" s="231"/>
      <c r="I190" s="231" t="n">
        <v>1514</v>
      </c>
      <c r="J190" s="231"/>
      <c r="K190" s="231" t="n">
        <v>471</v>
      </c>
      <c r="L190" s="231"/>
      <c r="M190" s="231" t="n">
        <v>80</v>
      </c>
    </row>
    <row r="191" s="245" customFormat="true" ht="23.25" hidden="false" customHeight="true" outlineLevel="0" collapsed="false">
      <c r="A191" s="217" t="s">
        <v>466</v>
      </c>
      <c r="B191" s="217"/>
      <c r="C191" s="217"/>
      <c r="D191" s="217"/>
      <c r="E191" s="231" t="n">
        <v>1156</v>
      </c>
      <c r="F191" s="231" t="n">
        <v>1125</v>
      </c>
      <c r="G191" s="231" t="n">
        <v>1125</v>
      </c>
      <c r="H191" s="231"/>
      <c r="I191" s="231" t="n">
        <v>439</v>
      </c>
      <c r="J191" s="231"/>
      <c r="K191" s="231" t="n">
        <v>53</v>
      </c>
      <c r="L191" s="231"/>
      <c r="M191" s="231" t="n">
        <v>23</v>
      </c>
    </row>
    <row r="192" s="245" customFormat="true" ht="11.25" hidden="false" customHeight="true" outlineLevel="0" collapsed="false">
      <c r="A192" s="217" t="s">
        <v>467</v>
      </c>
      <c r="B192" s="217"/>
      <c r="C192" s="217"/>
      <c r="D192" s="217"/>
      <c r="E192" s="231" t="n">
        <v>2775</v>
      </c>
      <c r="F192" s="231" t="n">
        <v>2693</v>
      </c>
      <c r="G192" s="231" t="n">
        <v>2690</v>
      </c>
      <c r="H192" s="231"/>
      <c r="I192" s="231" t="n">
        <v>452</v>
      </c>
      <c r="J192" s="231"/>
      <c r="K192" s="231" t="n">
        <v>138</v>
      </c>
      <c r="L192" s="231"/>
      <c r="M192" s="231" t="n">
        <v>31</v>
      </c>
    </row>
    <row r="193" s="245" customFormat="true" ht="11.25" hidden="false" customHeight="true" outlineLevel="0" collapsed="false">
      <c r="A193" s="217" t="s">
        <v>468</v>
      </c>
      <c r="B193" s="217"/>
      <c r="C193" s="217"/>
      <c r="D193" s="217"/>
      <c r="E193" s="231" t="n">
        <v>1292</v>
      </c>
      <c r="F193" s="231" t="n">
        <v>1238</v>
      </c>
      <c r="G193" s="231" t="n">
        <v>1174</v>
      </c>
      <c r="H193" s="231"/>
      <c r="I193" s="231" t="n">
        <v>377</v>
      </c>
      <c r="J193" s="231"/>
      <c r="K193" s="231" t="n">
        <v>92</v>
      </c>
      <c r="L193" s="231"/>
      <c r="M193" s="231" t="n">
        <v>18</v>
      </c>
    </row>
    <row r="194" s="245" customFormat="true" ht="11.25" hidden="false" customHeight="true" outlineLevel="0" collapsed="false">
      <c r="A194" s="217" t="s">
        <v>549</v>
      </c>
      <c r="B194" s="217"/>
      <c r="C194" s="217"/>
      <c r="D194" s="217"/>
      <c r="E194" s="201" t="s">
        <v>629</v>
      </c>
      <c r="F194" s="231" t="n">
        <v>845</v>
      </c>
      <c r="G194" s="231" t="n">
        <v>712</v>
      </c>
      <c r="H194" s="231"/>
      <c r="I194" s="231" t="n">
        <v>246</v>
      </c>
      <c r="J194" s="231"/>
      <c r="K194" s="231" t="n">
        <v>188</v>
      </c>
      <c r="L194" s="231"/>
      <c r="M194" s="231" t="n">
        <v>8</v>
      </c>
    </row>
    <row r="195" s="245" customFormat="true" ht="23.25" hidden="false" customHeight="true" outlineLevel="0" collapsed="false">
      <c r="A195" s="247" t="s">
        <v>177</v>
      </c>
      <c r="B195" s="247"/>
      <c r="C195" s="247"/>
      <c r="D195" s="247"/>
      <c r="E195" s="231" t="n">
        <v>4574</v>
      </c>
      <c r="F195" s="231" t="n">
        <v>5115</v>
      </c>
      <c r="G195" s="231" t="n">
        <v>4972</v>
      </c>
      <c r="H195" s="231"/>
      <c r="I195" s="231" t="n">
        <v>1412</v>
      </c>
      <c r="J195" s="231"/>
      <c r="K195" s="231" t="n">
        <v>198</v>
      </c>
      <c r="L195" s="231"/>
      <c r="M195" s="231" t="n">
        <v>31</v>
      </c>
    </row>
    <row r="196" s="245" customFormat="true" ht="23.25" hidden="false" customHeight="true" outlineLevel="0" collapsed="false">
      <c r="A196" s="217" t="s">
        <v>466</v>
      </c>
      <c r="B196" s="217"/>
      <c r="C196" s="217"/>
      <c r="D196" s="217"/>
      <c r="E196" s="231" t="n">
        <v>782</v>
      </c>
      <c r="F196" s="231" t="n">
        <v>769</v>
      </c>
      <c r="G196" s="231" t="n">
        <v>769</v>
      </c>
      <c r="H196" s="231"/>
      <c r="I196" s="231" t="n">
        <v>400</v>
      </c>
      <c r="J196" s="231"/>
      <c r="K196" s="231" t="n">
        <v>30</v>
      </c>
      <c r="L196" s="231"/>
      <c r="M196" s="231" t="n">
        <v>12</v>
      </c>
    </row>
    <row r="197" s="245" customFormat="true" ht="11.25" hidden="false" customHeight="true" outlineLevel="0" collapsed="false">
      <c r="A197" s="217" t="s">
        <v>467</v>
      </c>
      <c r="B197" s="217"/>
      <c r="C197" s="217"/>
      <c r="D197" s="217"/>
      <c r="E197" s="231" t="n">
        <v>2524</v>
      </c>
      <c r="F197" s="231" t="n">
        <v>2500</v>
      </c>
      <c r="G197" s="231" t="n">
        <v>2497</v>
      </c>
      <c r="H197" s="231"/>
      <c r="I197" s="231" t="n">
        <v>466</v>
      </c>
      <c r="J197" s="231"/>
      <c r="K197" s="231" t="n">
        <v>85</v>
      </c>
      <c r="L197" s="231"/>
      <c r="M197" s="231" t="n">
        <v>9</v>
      </c>
    </row>
    <row r="198" s="245" customFormat="true" ht="11.25" hidden="false" customHeight="true" outlineLevel="0" collapsed="false">
      <c r="A198" s="217" t="s">
        <v>468</v>
      </c>
      <c r="B198" s="217"/>
      <c r="C198" s="217"/>
      <c r="D198" s="217"/>
      <c r="E198" s="231" t="n">
        <v>1268</v>
      </c>
      <c r="F198" s="231" t="n">
        <v>1235</v>
      </c>
      <c r="G198" s="231" t="n">
        <v>1160</v>
      </c>
      <c r="H198" s="231"/>
      <c r="I198" s="231" t="n">
        <v>371</v>
      </c>
      <c r="J198" s="231"/>
      <c r="K198" s="231" t="n">
        <v>59</v>
      </c>
      <c r="L198" s="231"/>
      <c r="M198" s="231" t="n">
        <v>6</v>
      </c>
    </row>
    <row r="199" s="245" customFormat="true" ht="11.25" hidden="false" customHeight="true" outlineLevel="0" collapsed="false">
      <c r="A199" s="217" t="s">
        <v>549</v>
      </c>
      <c r="B199" s="217"/>
      <c r="C199" s="217"/>
      <c r="D199" s="217"/>
      <c r="E199" s="201" t="s">
        <v>629</v>
      </c>
      <c r="F199" s="231" t="n">
        <v>611</v>
      </c>
      <c r="G199" s="231" t="n">
        <v>546</v>
      </c>
      <c r="H199" s="231"/>
      <c r="I199" s="231" t="n">
        <v>175</v>
      </c>
      <c r="J199" s="231"/>
      <c r="K199" s="231" t="n">
        <v>24</v>
      </c>
      <c r="L199" s="231"/>
      <c r="M199" s="231" t="n">
        <v>4</v>
      </c>
    </row>
    <row r="200" s="245" customFormat="true" ht="23.25" hidden="false" customHeight="true" outlineLevel="0" collapsed="false">
      <c r="A200" s="247" t="s">
        <v>178</v>
      </c>
      <c r="B200" s="247"/>
      <c r="C200" s="247"/>
      <c r="D200" s="247"/>
      <c r="E200" s="231" t="n">
        <v>7512</v>
      </c>
      <c r="F200" s="231" t="n">
        <v>7933</v>
      </c>
      <c r="G200" s="231" t="n">
        <v>7851</v>
      </c>
      <c r="H200" s="231"/>
      <c r="I200" s="231" t="n">
        <v>1904</v>
      </c>
      <c r="J200" s="231"/>
      <c r="K200" s="231" t="n">
        <v>300</v>
      </c>
      <c r="L200" s="231"/>
      <c r="M200" s="231" t="n">
        <v>108</v>
      </c>
    </row>
    <row r="201" s="245" customFormat="true" ht="23.25" hidden="false" customHeight="true" outlineLevel="0" collapsed="false">
      <c r="A201" s="217" t="s">
        <v>466</v>
      </c>
      <c r="B201" s="217"/>
      <c r="C201" s="217"/>
      <c r="D201" s="217"/>
      <c r="E201" s="231" t="n">
        <v>1238</v>
      </c>
      <c r="F201" s="231" t="n">
        <v>1222</v>
      </c>
      <c r="G201" s="231" t="n">
        <v>1222</v>
      </c>
      <c r="H201" s="231"/>
      <c r="I201" s="231" t="n">
        <v>631</v>
      </c>
      <c r="J201" s="231"/>
      <c r="K201" s="231" t="n">
        <v>62</v>
      </c>
      <c r="L201" s="231"/>
      <c r="M201" s="231" t="n">
        <v>40</v>
      </c>
    </row>
    <row r="202" s="245" customFormat="true" ht="11.25" hidden="false" customHeight="true" outlineLevel="0" collapsed="false">
      <c r="A202" s="217" t="s">
        <v>467</v>
      </c>
      <c r="B202" s="217"/>
      <c r="C202" s="217"/>
      <c r="D202" s="217"/>
      <c r="E202" s="231" t="n">
        <v>4539</v>
      </c>
      <c r="F202" s="231" t="n">
        <v>4500</v>
      </c>
      <c r="G202" s="231" t="n">
        <v>4433</v>
      </c>
      <c r="H202" s="231"/>
      <c r="I202" s="231" t="n">
        <v>751</v>
      </c>
      <c r="J202" s="231"/>
      <c r="K202" s="231" t="n">
        <v>150</v>
      </c>
      <c r="L202" s="231"/>
      <c r="M202" s="231" t="n">
        <v>38</v>
      </c>
    </row>
    <row r="203" s="245" customFormat="true" ht="11.25" hidden="false" customHeight="true" outlineLevel="0" collapsed="false">
      <c r="A203" s="217" t="s">
        <v>468</v>
      </c>
      <c r="B203" s="217"/>
      <c r="C203" s="217"/>
      <c r="D203" s="217"/>
      <c r="E203" s="231" t="n">
        <v>1735</v>
      </c>
      <c r="F203" s="231" t="n">
        <v>1647</v>
      </c>
      <c r="G203" s="231" t="n">
        <v>1641</v>
      </c>
      <c r="H203" s="231"/>
      <c r="I203" s="231" t="n">
        <v>405</v>
      </c>
      <c r="J203" s="231"/>
      <c r="K203" s="231" t="n">
        <v>64</v>
      </c>
      <c r="L203" s="231"/>
      <c r="M203" s="231" t="n">
        <v>19</v>
      </c>
    </row>
    <row r="204" s="245" customFormat="true" ht="11.25" hidden="false" customHeight="true" outlineLevel="0" collapsed="false">
      <c r="A204" s="217" t="s">
        <v>549</v>
      </c>
      <c r="B204" s="217"/>
      <c r="C204" s="217"/>
      <c r="D204" s="217"/>
      <c r="E204" s="201" t="s">
        <v>629</v>
      </c>
      <c r="F204" s="231" t="n">
        <v>564</v>
      </c>
      <c r="G204" s="231" t="n">
        <v>555</v>
      </c>
      <c r="H204" s="231"/>
      <c r="I204" s="231" t="n">
        <v>117</v>
      </c>
      <c r="J204" s="231"/>
      <c r="K204" s="231" t="n">
        <v>24</v>
      </c>
      <c r="L204" s="231"/>
      <c r="M204" s="231" t="n">
        <v>11</v>
      </c>
    </row>
    <row r="205" s="245" customFormat="true" ht="23.25" hidden="false" customHeight="true" outlineLevel="0" collapsed="false">
      <c r="A205" s="247" t="s">
        <v>179</v>
      </c>
      <c r="B205" s="247"/>
      <c r="C205" s="247"/>
      <c r="D205" s="247"/>
      <c r="E205" s="231" t="n">
        <v>5444</v>
      </c>
      <c r="F205" s="231" t="n">
        <v>5806</v>
      </c>
      <c r="G205" s="231" t="n">
        <v>5737</v>
      </c>
      <c r="H205" s="231"/>
      <c r="I205" s="231" t="n">
        <v>1514</v>
      </c>
      <c r="J205" s="231"/>
      <c r="K205" s="231" t="n">
        <v>213</v>
      </c>
      <c r="L205" s="231"/>
      <c r="M205" s="231" t="n">
        <v>65</v>
      </c>
    </row>
    <row r="206" s="245" customFormat="true" ht="23.25" hidden="false" customHeight="true" outlineLevel="0" collapsed="false">
      <c r="A206" s="217" t="s">
        <v>466</v>
      </c>
      <c r="B206" s="217"/>
      <c r="C206" s="217"/>
      <c r="D206" s="217"/>
      <c r="E206" s="231" t="n">
        <v>1013</v>
      </c>
      <c r="F206" s="231" t="n">
        <v>998</v>
      </c>
      <c r="G206" s="231" t="n">
        <v>998</v>
      </c>
      <c r="H206" s="231"/>
      <c r="I206" s="231" t="n">
        <v>495</v>
      </c>
      <c r="J206" s="231"/>
      <c r="K206" s="231" t="n">
        <v>45</v>
      </c>
      <c r="L206" s="231"/>
      <c r="M206" s="231" t="n">
        <v>24</v>
      </c>
    </row>
    <row r="207" s="245" customFormat="true" ht="11.25" hidden="false" customHeight="true" outlineLevel="0" collapsed="false">
      <c r="A207" s="217" t="s">
        <v>467</v>
      </c>
      <c r="B207" s="217"/>
      <c r="C207" s="217"/>
      <c r="D207" s="217"/>
      <c r="E207" s="231" t="n">
        <v>3161</v>
      </c>
      <c r="F207" s="231" t="n">
        <v>3126</v>
      </c>
      <c r="G207" s="231" t="n">
        <v>3074</v>
      </c>
      <c r="H207" s="231"/>
      <c r="I207" s="231" t="n">
        <v>554</v>
      </c>
      <c r="J207" s="231"/>
      <c r="K207" s="231" t="n">
        <v>105</v>
      </c>
      <c r="L207" s="231"/>
      <c r="M207" s="231" t="n">
        <v>24</v>
      </c>
    </row>
    <row r="208" s="245" customFormat="true" ht="11.25" hidden="false" customHeight="true" outlineLevel="0" collapsed="false">
      <c r="A208" s="217" t="s">
        <v>468</v>
      </c>
      <c r="B208" s="217"/>
      <c r="C208" s="217"/>
      <c r="D208" s="217"/>
      <c r="E208" s="231" t="n">
        <v>1270</v>
      </c>
      <c r="F208" s="231" t="n">
        <v>1237</v>
      </c>
      <c r="G208" s="231" t="n">
        <v>1220</v>
      </c>
      <c r="H208" s="231"/>
      <c r="I208" s="231" t="n">
        <v>354</v>
      </c>
      <c r="J208" s="231"/>
      <c r="K208" s="231" t="n">
        <v>52</v>
      </c>
      <c r="L208" s="231"/>
      <c r="M208" s="231" t="n">
        <v>11</v>
      </c>
    </row>
    <row r="209" s="245" customFormat="true" ht="11.25" hidden="false" customHeight="true" outlineLevel="0" collapsed="false">
      <c r="A209" s="217" t="s">
        <v>549</v>
      </c>
      <c r="B209" s="217"/>
      <c r="C209" s="217"/>
      <c r="D209" s="217"/>
      <c r="E209" s="201" t="s">
        <v>629</v>
      </c>
      <c r="F209" s="231" t="n">
        <v>445</v>
      </c>
      <c r="G209" s="231" t="n">
        <v>445</v>
      </c>
      <c r="H209" s="231"/>
      <c r="I209" s="231" t="n">
        <v>111</v>
      </c>
      <c r="J209" s="231"/>
      <c r="K209" s="231" t="n">
        <v>11</v>
      </c>
      <c r="L209" s="231"/>
      <c r="M209" s="231" t="n">
        <v>6</v>
      </c>
    </row>
    <row r="210" s="245" customFormat="true" ht="23.25" hidden="false" customHeight="true" outlineLevel="0" collapsed="false">
      <c r="A210" s="247" t="s">
        <v>180</v>
      </c>
      <c r="B210" s="247"/>
      <c r="C210" s="247"/>
      <c r="D210" s="247"/>
      <c r="E210" s="231" t="n">
        <v>8217</v>
      </c>
      <c r="F210" s="230" t="n">
        <v>8984</v>
      </c>
      <c r="G210" s="231" t="n">
        <v>8773</v>
      </c>
      <c r="H210" s="231"/>
      <c r="I210" s="230" t="n">
        <v>2349</v>
      </c>
      <c r="J210" s="231"/>
      <c r="K210" s="230" t="n">
        <v>468</v>
      </c>
      <c r="L210" s="231"/>
      <c r="M210" s="230" t="n">
        <v>96</v>
      </c>
    </row>
    <row r="211" s="245" customFormat="true" ht="23.25" hidden="false" customHeight="true" outlineLevel="0" collapsed="false">
      <c r="A211" s="217" t="s">
        <v>466</v>
      </c>
      <c r="B211" s="217"/>
      <c r="C211" s="217"/>
      <c r="D211" s="217"/>
      <c r="E211" s="231" t="n">
        <v>1835</v>
      </c>
      <c r="F211" s="231" t="n">
        <v>1780</v>
      </c>
      <c r="G211" s="231" t="n">
        <v>1780</v>
      </c>
      <c r="H211" s="231"/>
      <c r="I211" s="231" t="n">
        <v>737</v>
      </c>
      <c r="J211" s="231"/>
      <c r="K211" s="231" t="n">
        <v>75</v>
      </c>
      <c r="L211" s="231"/>
      <c r="M211" s="231" t="n">
        <v>31</v>
      </c>
    </row>
    <row r="212" s="245" customFormat="true" ht="11.25" hidden="false" customHeight="true" outlineLevel="0" collapsed="false">
      <c r="A212" s="217" t="s">
        <v>467</v>
      </c>
      <c r="B212" s="217"/>
      <c r="C212" s="217"/>
      <c r="D212" s="217"/>
      <c r="E212" s="231" t="n">
        <v>4356</v>
      </c>
      <c r="F212" s="231" t="n">
        <v>4204</v>
      </c>
      <c r="G212" s="231" t="n">
        <v>4181</v>
      </c>
      <c r="H212" s="231"/>
      <c r="I212" s="231" t="n">
        <v>698</v>
      </c>
      <c r="J212" s="231"/>
      <c r="K212" s="231" t="n">
        <v>181</v>
      </c>
      <c r="L212" s="231"/>
      <c r="M212" s="231" t="n">
        <v>32</v>
      </c>
    </row>
    <row r="213" s="245" customFormat="true" ht="11.25" hidden="false" customHeight="true" outlineLevel="0" collapsed="false">
      <c r="A213" s="217" t="s">
        <v>468</v>
      </c>
      <c r="B213" s="217"/>
      <c r="C213" s="217"/>
      <c r="D213" s="217"/>
      <c r="E213" s="231" t="n">
        <v>2026</v>
      </c>
      <c r="F213" s="231" t="n">
        <v>1901</v>
      </c>
      <c r="G213" s="231" t="n">
        <v>1846</v>
      </c>
      <c r="H213" s="231"/>
      <c r="I213" s="231" t="n">
        <v>584</v>
      </c>
      <c r="J213" s="231"/>
      <c r="K213" s="231" t="n">
        <v>121</v>
      </c>
      <c r="L213" s="231"/>
      <c r="M213" s="231" t="n">
        <v>19</v>
      </c>
    </row>
    <row r="214" s="245" customFormat="true" ht="11.25" hidden="false" customHeight="true" outlineLevel="0" collapsed="false">
      <c r="A214" s="217" t="s">
        <v>549</v>
      </c>
      <c r="B214" s="217"/>
      <c r="C214" s="217"/>
      <c r="D214" s="217"/>
      <c r="E214" s="201" t="s">
        <v>629</v>
      </c>
      <c r="F214" s="231" t="n">
        <v>531</v>
      </c>
      <c r="G214" s="231" t="n">
        <v>503</v>
      </c>
      <c r="H214" s="231"/>
      <c r="I214" s="231" t="n">
        <v>129</v>
      </c>
      <c r="J214" s="231"/>
      <c r="K214" s="231" t="n">
        <v>37</v>
      </c>
      <c r="L214" s="231"/>
      <c r="M214" s="231" t="n">
        <v>11</v>
      </c>
    </row>
    <row r="215" s="245" customFormat="true" ht="23.25" hidden="false" customHeight="true" outlineLevel="0" collapsed="false">
      <c r="A215" s="217" t="s">
        <v>631</v>
      </c>
      <c r="B215" s="217"/>
      <c r="C215" s="217"/>
      <c r="D215" s="217"/>
      <c r="E215" s="201" t="s">
        <v>629</v>
      </c>
      <c r="F215" s="230" t="n">
        <v>568</v>
      </c>
      <c r="G215" s="231" t="n">
        <v>463</v>
      </c>
      <c r="H215" s="231"/>
      <c r="I215" s="230" t="n">
        <v>201</v>
      </c>
      <c r="J215" s="231"/>
      <c r="K215" s="230" t="n">
        <v>54</v>
      </c>
      <c r="L215" s="231"/>
      <c r="M215" s="230" t="n">
        <v>3</v>
      </c>
    </row>
    <row r="216" s="245" customFormat="true" ht="23.25" hidden="false" customHeight="true" outlineLevel="0" collapsed="false">
      <c r="A216" s="247" t="s">
        <v>563</v>
      </c>
      <c r="B216" s="247"/>
      <c r="C216" s="247"/>
      <c r="D216" s="247"/>
      <c r="E216" s="231" t="n">
        <v>257</v>
      </c>
      <c r="F216" s="231" t="n">
        <v>313</v>
      </c>
      <c r="G216" s="231" t="n">
        <v>285</v>
      </c>
      <c r="H216" s="231"/>
      <c r="I216" s="231" t="n">
        <v>75</v>
      </c>
      <c r="J216" s="231"/>
      <c r="K216" s="231" t="n">
        <v>15</v>
      </c>
      <c r="L216" s="231"/>
      <c r="M216" s="231" t="n">
        <v>4</v>
      </c>
    </row>
    <row r="217" s="245" customFormat="true" ht="23.25" hidden="false" customHeight="true" outlineLevel="0" collapsed="false">
      <c r="A217" s="217" t="s">
        <v>466</v>
      </c>
      <c r="B217" s="217"/>
      <c r="C217" s="217"/>
      <c r="D217" s="217"/>
      <c r="E217" s="231" t="n">
        <v>46</v>
      </c>
      <c r="F217" s="231" t="n">
        <v>46</v>
      </c>
      <c r="G217" s="231" t="n">
        <v>46</v>
      </c>
      <c r="H217" s="231"/>
      <c r="I217" s="231" t="n">
        <v>10</v>
      </c>
      <c r="J217" s="231"/>
      <c r="K217" s="231" t="n">
        <v>2</v>
      </c>
      <c r="L217" s="231"/>
      <c r="M217" s="231" t="n">
        <v>1</v>
      </c>
    </row>
    <row r="218" s="245" customFormat="true" ht="11.25" hidden="false" customHeight="true" outlineLevel="0" collapsed="false">
      <c r="A218" s="217" t="s">
        <v>467</v>
      </c>
      <c r="B218" s="217"/>
      <c r="C218" s="217"/>
      <c r="D218" s="217"/>
      <c r="E218" s="231" t="n">
        <v>164</v>
      </c>
      <c r="F218" s="231" t="n">
        <v>161</v>
      </c>
      <c r="G218" s="231" t="n">
        <v>161</v>
      </c>
      <c r="H218" s="231"/>
      <c r="I218" s="231" t="n">
        <v>42</v>
      </c>
      <c r="J218" s="231"/>
      <c r="K218" s="231" t="n">
        <v>6</v>
      </c>
      <c r="L218" s="231"/>
      <c r="M218" s="231" t="n">
        <v>1</v>
      </c>
    </row>
    <row r="219" s="245" customFormat="true" ht="11.25" hidden="false" customHeight="true" outlineLevel="0" collapsed="false">
      <c r="A219" s="217" t="s">
        <v>468</v>
      </c>
      <c r="B219" s="217"/>
      <c r="C219" s="217"/>
      <c r="D219" s="217"/>
      <c r="E219" s="231" t="n">
        <v>47</v>
      </c>
      <c r="F219" s="231" t="n">
        <v>45</v>
      </c>
      <c r="G219" s="231" t="n">
        <v>45</v>
      </c>
      <c r="H219" s="231"/>
      <c r="I219" s="231" t="n">
        <v>15</v>
      </c>
      <c r="J219" s="231"/>
      <c r="K219" s="231" t="n">
        <v>3</v>
      </c>
      <c r="L219" s="231"/>
      <c r="M219" s="231" t="n">
        <v>1</v>
      </c>
    </row>
    <row r="220" s="245" customFormat="true" ht="11.25" hidden="false" customHeight="true" outlineLevel="0" collapsed="false">
      <c r="A220" s="217" t="s">
        <v>549</v>
      </c>
      <c r="B220" s="217"/>
      <c r="C220" s="217"/>
      <c r="D220" s="217"/>
      <c r="E220" s="201" t="s">
        <v>629</v>
      </c>
      <c r="F220" s="231" t="n">
        <v>61</v>
      </c>
      <c r="G220" s="231" t="n">
        <v>33</v>
      </c>
      <c r="H220" s="231"/>
      <c r="I220" s="231" t="n">
        <v>8</v>
      </c>
      <c r="J220" s="231"/>
      <c r="K220" s="231" t="n">
        <v>4</v>
      </c>
      <c r="L220" s="231"/>
      <c r="M220" s="231" t="n">
        <v>1</v>
      </c>
    </row>
    <row r="221" s="245" customFormat="true" ht="23.25" hidden="false" customHeight="true" outlineLevel="0" collapsed="false">
      <c r="A221" s="247" t="s">
        <v>182</v>
      </c>
      <c r="B221" s="247"/>
      <c r="C221" s="247"/>
      <c r="D221" s="247"/>
      <c r="E221" s="231" t="n">
        <v>16364</v>
      </c>
      <c r="F221" s="230" t="n">
        <v>18331</v>
      </c>
      <c r="G221" s="231" t="n">
        <v>17673</v>
      </c>
      <c r="H221" s="231"/>
      <c r="I221" s="230" t="n">
        <v>4730</v>
      </c>
      <c r="J221" s="231"/>
      <c r="K221" s="230" t="n">
        <v>822</v>
      </c>
      <c r="L221" s="231"/>
      <c r="M221" s="230" t="n">
        <v>208</v>
      </c>
    </row>
    <row r="222" s="245" customFormat="true" ht="23.25" hidden="false" customHeight="true" outlineLevel="0" collapsed="false">
      <c r="A222" s="217" t="s">
        <v>466</v>
      </c>
      <c r="B222" s="217"/>
      <c r="C222" s="217"/>
      <c r="D222" s="217"/>
      <c r="E222" s="231" t="n">
        <v>3647</v>
      </c>
      <c r="F222" s="231" t="n">
        <v>3556</v>
      </c>
      <c r="G222" s="231" t="n">
        <v>3556</v>
      </c>
      <c r="H222" s="231"/>
      <c r="I222" s="231" t="n">
        <v>1509</v>
      </c>
      <c r="J222" s="231"/>
      <c r="K222" s="231" t="n">
        <v>149</v>
      </c>
      <c r="L222" s="231"/>
      <c r="M222" s="231" t="n">
        <v>73</v>
      </c>
    </row>
    <row r="223" s="245" customFormat="true" ht="11.25" hidden="false" customHeight="true" outlineLevel="0" collapsed="false">
      <c r="A223" s="217" t="s">
        <v>467</v>
      </c>
      <c r="B223" s="217"/>
      <c r="C223" s="217"/>
      <c r="D223" s="217"/>
      <c r="E223" s="231" t="n">
        <v>8802</v>
      </c>
      <c r="F223" s="231" t="n">
        <v>8608</v>
      </c>
      <c r="G223" s="231" t="n">
        <v>8512</v>
      </c>
      <c r="H223" s="231"/>
      <c r="I223" s="231" t="n">
        <v>1532</v>
      </c>
      <c r="J223" s="231"/>
      <c r="K223" s="231" t="n">
        <v>319</v>
      </c>
      <c r="L223" s="231"/>
      <c r="M223" s="231" t="n">
        <v>71</v>
      </c>
    </row>
    <row r="224" s="245" customFormat="true" ht="11.25" hidden="false" customHeight="true" outlineLevel="0" collapsed="false">
      <c r="A224" s="217" t="s">
        <v>468</v>
      </c>
      <c r="B224" s="217"/>
      <c r="C224" s="217"/>
      <c r="D224" s="217"/>
      <c r="E224" s="231" t="n">
        <v>3915</v>
      </c>
      <c r="F224" s="231" t="n">
        <v>3757</v>
      </c>
      <c r="G224" s="231" t="n">
        <v>3431</v>
      </c>
      <c r="H224" s="231"/>
      <c r="I224" s="231" t="n">
        <v>1048</v>
      </c>
      <c r="J224" s="231"/>
      <c r="K224" s="231" t="n">
        <v>211</v>
      </c>
      <c r="L224" s="231"/>
      <c r="M224" s="231" t="n">
        <v>40</v>
      </c>
    </row>
    <row r="225" s="245" customFormat="true" ht="11.25" hidden="false" customHeight="true" outlineLevel="0" collapsed="false">
      <c r="A225" s="217" t="s">
        <v>549</v>
      </c>
      <c r="B225" s="217"/>
      <c r="C225" s="217"/>
      <c r="D225" s="217"/>
      <c r="E225" s="201" t="s">
        <v>629</v>
      </c>
      <c r="F225" s="231" t="n">
        <v>1595</v>
      </c>
      <c r="G225" s="231" t="n">
        <v>1381</v>
      </c>
      <c r="H225" s="231"/>
      <c r="I225" s="231" t="n">
        <v>389</v>
      </c>
      <c r="J225" s="231"/>
      <c r="K225" s="231" t="n">
        <v>113</v>
      </c>
      <c r="L225" s="231"/>
      <c r="M225" s="231" t="n">
        <v>21</v>
      </c>
    </row>
    <row r="226" s="245" customFormat="true" ht="23.25" hidden="false" customHeight="true" outlineLevel="0" collapsed="false">
      <c r="A226" s="217" t="s">
        <v>631</v>
      </c>
      <c r="B226" s="217"/>
      <c r="C226" s="217"/>
      <c r="D226" s="217"/>
      <c r="E226" s="201" t="s">
        <v>629</v>
      </c>
      <c r="F226" s="230" t="n">
        <v>815</v>
      </c>
      <c r="G226" s="231" t="n">
        <v>793</v>
      </c>
      <c r="H226" s="231"/>
      <c r="I226" s="230" t="n">
        <v>252</v>
      </c>
      <c r="J226" s="231"/>
      <c r="K226" s="230" t="n">
        <v>30</v>
      </c>
      <c r="L226" s="231"/>
      <c r="M226" s="230" t="n">
        <v>3</v>
      </c>
    </row>
    <row r="227" s="245" customFormat="true" ht="23.25" hidden="false" customHeight="true" outlineLevel="0" collapsed="false">
      <c r="A227" s="247" t="s">
        <v>183</v>
      </c>
      <c r="B227" s="247"/>
      <c r="C227" s="247"/>
      <c r="D227" s="247"/>
      <c r="E227" s="231" t="n">
        <v>8551</v>
      </c>
      <c r="F227" s="231" t="n">
        <v>9320</v>
      </c>
      <c r="G227" s="231" t="n">
        <v>9116</v>
      </c>
      <c r="H227" s="231"/>
      <c r="I227" s="231" t="n">
        <v>2443</v>
      </c>
      <c r="J227" s="231"/>
      <c r="K227" s="231" t="n">
        <v>339</v>
      </c>
      <c r="L227" s="231"/>
      <c r="M227" s="231" t="n">
        <v>66</v>
      </c>
    </row>
    <row r="228" s="245" customFormat="true" ht="23.25" hidden="false" customHeight="true" outlineLevel="0" collapsed="false">
      <c r="A228" s="217" t="s">
        <v>466</v>
      </c>
      <c r="B228" s="217"/>
      <c r="C228" s="217"/>
      <c r="D228" s="217"/>
      <c r="E228" s="231" t="n">
        <v>1766</v>
      </c>
      <c r="F228" s="231" t="n">
        <v>1747</v>
      </c>
      <c r="G228" s="231" t="n">
        <v>1747</v>
      </c>
      <c r="H228" s="231"/>
      <c r="I228" s="231" t="n">
        <v>791</v>
      </c>
      <c r="J228" s="231"/>
      <c r="K228" s="231" t="n">
        <v>67</v>
      </c>
      <c r="L228" s="231"/>
      <c r="M228" s="231" t="n">
        <v>27</v>
      </c>
    </row>
    <row r="229" s="245" customFormat="true" ht="11.25" hidden="false" customHeight="true" outlineLevel="0" collapsed="false">
      <c r="A229" s="217" t="s">
        <v>467</v>
      </c>
      <c r="B229" s="217"/>
      <c r="C229" s="217"/>
      <c r="D229" s="217"/>
      <c r="E229" s="231" t="n">
        <v>4816</v>
      </c>
      <c r="F229" s="231" t="n">
        <v>4746</v>
      </c>
      <c r="G229" s="231" t="n">
        <v>4696</v>
      </c>
      <c r="H229" s="231"/>
      <c r="I229" s="231" t="n">
        <v>868</v>
      </c>
      <c r="J229" s="231"/>
      <c r="K229" s="231" t="n">
        <v>159</v>
      </c>
      <c r="L229" s="231"/>
      <c r="M229" s="231" t="n">
        <v>23</v>
      </c>
    </row>
    <row r="230" s="245" customFormat="true" ht="11.25" hidden="false" customHeight="true" outlineLevel="0" collapsed="false">
      <c r="A230" s="217" t="s">
        <v>468</v>
      </c>
      <c r="B230" s="217"/>
      <c r="C230" s="217"/>
      <c r="D230" s="217"/>
      <c r="E230" s="231" t="n">
        <v>1969</v>
      </c>
      <c r="F230" s="231" t="n">
        <v>1910</v>
      </c>
      <c r="G230" s="231" t="n">
        <v>1805</v>
      </c>
      <c r="H230" s="231"/>
      <c r="I230" s="231" t="n">
        <v>531</v>
      </c>
      <c r="J230" s="231"/>
      <c r="K230" s="231" t="n">
        <v>78</v>
      </c>
      <c r="L230" s="231"/>
      <c r="M230" s="231" t="n">
        <v>9</v>
      </c>
    </row>
    <row r="231" s="245" customFormat="true" ht="11.25" hidden="false" customHeight="true" outlineLevel="0" collapsed="false">
      <c r="A231" s="217" t="s">
        <v>549</v>
      </c>
      <c r="B231" s="217"/>
      <c r="C231" s="217"/>
      <c r="D231" s="217"/>
      <c r="E231" s="201" t="s">
        <v>629</v>
      </c>
      <c r="F231" s="231" t="n">
        <v>917</v>
      </c>
      <c r="G231" s="231" t="n">
        <v>868</v>
      </c>
      <c r="H231" s="231"/>
      <c r="I231" s="231" t="n">
        <v>253</v>
      </c>
      <c r="J231" s="231"/>
      <c r="K231" s="231" t="n">
        <v>35</v>
      </c>
      <c r="L231" s="231"/>
      <c r="M231" s="231" t="n">
        <v>7</v>
      </c>
    </row>
    <row r="232" s="245" customFormat="true" ht="23.25" hidden="false" customHeight="true" outlineLevel="0" collapsed="false">
      <c r="A232" s="247" t="s">
        <v>564</v>
      </c>
      <c r="B232" s="247"/>
      <c r="C232" s="247"/>
      <c r="D232" s="247"/>
      <c r="E232" s="231" t="n">
        <v>1156</v>
      </c>
      <c r="F232" s="231" t="n">
        <v>1250</v>
      </c>
      <c r="G232" s="231" t="n">
        <v>1235</v>
      </c>
      <c r="H232" s="231"/>
      <c r="I232" s="231" t="n">
        <v>322</v>
      </c>
      <c r="J232" s="231"/>
      <c r="K232" s="231" t="n">
        <v>71</v>
      </c>
      <c r="L232" s="231"/>
      <c r="M232" s="231" t="n">
        <v>27</v>
      </c>
    </row>
    <row r="233" s="245" customFormat="true" ht="23.25" hidden="false" customHeight="true" outlineLevel="0" collapsed="false">
      <c r="A233" s="217" t="s">
        <v>466</v>
      </c>
      <c r="B233" s="217"/>
      <c r="C233" s="217"/>
      <c r="D233" s="217"/>
      <c r="E233" s="231" t="n">
        <v>259</v>
      </c>
      <c r="F233" s="231" t="n">
        <v>256</v>
      </c>
      <c r="G233" s="231" t="n">
        <v>256</v>
      </c>
      <c r="H233" s="231"/>
      <c r="I233" s="231" t="n">
        <v>95</v>
      </c>
      <c r="J233" s="231"/>
      <c r="K233" s="231" t="n">
        <v>14</v>
      </c>
      <c r="L233" s="231"/>
      <c r="M233" s="231" t="n">
        <v>10</v>
      </c>
    </row>
    <row r="234" s="245" customFormat="true" ht="11.25" hidden="false" customHeight="true" outlineLevel="0" collapsed="false">
      <c r="A234" s="217" t="s">
        <v>467</v>
      </c>
      <c r="B234" s="217"/>
      <c r="C234" s="217"/>
      <c r="D234" s="217"/>
      <c r="E234" s="231" t="n">
        <v>634</v>
      </c>
      <c r="F234" s="231" t="n">
        <v>623</v>
      </c>
      <c r="G234" s="231" t="n">
        <v>622</v>
      </c>
      <c r="H234" s="231"/>
      <c r="I234" s="231" t="n">
        <v>120</v>
      </c>
      <c r="J234" s="231"/>
      <c r="K234" s="231" t="n">
        <v>34</v>
      </c>
      <c r="L234" s="231"/>
      <c r="M234" s="231" t="n">
        <v>11</v>
      </c>
    </row>
    <row r="235" s="245" customFormat="true" ht="11.25" hidden="false" customHeight="true" outlineLevel="0" collapsed="false">
      <c r="A235" s="217" t="s">
        <v>468</v>
      </c>
      <c r="B235" s="217"/>
      <c r="C235" s="217"/>
      <c r="D235" s="217"/>
      <c r="E235" s="231" t="n">
        <v>263</v>
      </c>
      <c r="F235" s="231" t="n">
        <v>259</v>
      </c>
      <c r="G235" s="231" t="n">
        <v>245</v>
      </c>
      <c r="H235" s="231"/>
      <c r="I235" s="231" t="n">
        <v>70</v>
      </c>
      <c r="J235" s="231"/>
      <c r="K235" s="231" t="n">
        <v>16</v>
      </c>
      <c r="L235" s="231"/>
      <c r="M235" s="231" t="n">
        <v>4</v>
      </c>
    </row>
    <row r="236" s="245" customFormat="true" ht="11.25" hidden="false" customHeight="true" outlineLevel="0" collapsed="false">
      <c r="A236" s="217" t="s">
        <v>549</v>
      </c>
      <c r="B236" s="217"/>
      <c r="C236" s="217"/>
      <c r="D236" s="217"/>
      <c r="E236" s="201" t="s">
        <v>629</v>
      </c>
      <c r="F236" s="231" t="n">
        <v>112</v>
      </c>
      <c r="G236" s="231" t="n">
        <v>112</v>
      </c>
      <c r="H236" s="231"/>
      <c r="I236" s="231" t="n">
        <v>37</v>
      </c>
      <c r="J236" s="231"/>
      <c r="K236" s="231" t="n">
        <v>7</v>
      </c>
      <c r="L236" s="231"/>
      <c r="M236" s="231" t="n">
        <v>2</v>
      </c>
    </row>
    <row r="237" s="245" customFormat="true" ht="23.25" hidden="false" customHeight="true" outlineLevel="0" collapsed="false">
      <c r="A237" s="247" t="s">
        <v>565</v>
      </c>
      <c r="B237" s="247"/>
      <c r="C237" s="247"/>
      <c r="D237" s="247"/>
      <c r="E237" s="231" t="n">
        <v>253</v>
      </c>
      <c r="F237" s="231" t="n">
        <v>284</v>
      </c>
      <c r="G237" s="231" t="n">
        <v>283</v>
      </c>
      <c r="H237" s="231"/>
      <c r="I237" s="231" t="n">
        <v>72</v>
      </c>
      <c r="J237" s="231"/>
      <c r="K237" s="231" t="n">
        <v>22</v>
      </c>
      <c r="L237" s="231"/>
      <c r="M237" s="231" t="n">
        <v>7</v>
      </c>
    </row>
    <row r="238" s="245" customFormat="true" ht="23.25" hidden="false" customHeight="true" outlineLevel="0" collapsed="false">
      <c r="A238" s="217" t="s">
        <v>466</v>
      </c>
      <c r="B238" s="217"/>
      <c r="C238" s="217"/>
      <c r="D238" s="217"/>
      <c r="E238" s="231" t="n">
        <v>61</v>
      </c>
      <c r="F238" s="231" t="n">
        <v>60</v>
      </c>
      <c r="G238" s="231" t="n">
        <v>60</v>
      </c>
      <c r="H238" s="231"/>
      <c r="I238" s="231" t="n">
        <v>19</v>
      </c>
      <c r="J238" s="231"/>
      <c r="K238" s="231" t="n">
        <v>3</v>
      </c>
      <c r="L238" s="231"/>
      <c r="M238" s="231" t="n">
        <v>2</v>
      </c>
    </row>
    <row r="239" s="245" customFormat="true" ht="11.25" hidden="false" customHeight="true" outlineLevel="0" collapsed="false">
      <c r="A239" s="217" t="s">
        <v>467</v>
      </c>
      <c r="B239" s="217"/>
      <c r="C239" s="217"/>
      <c r="D239" s="217"/>
      <c r="E239" s="231" t="n">
        <v>143</v>
      </c>
      <c r="F239" s="231" t="n">
        <v>140</v>
      </c>
      <c r="G239" s="231" t="n">
        <v>140</v>
      </c>
      <c r="H239" s="231"/>
      <c r="I239" s="231" t="n">
        <v>25</v>
      </c>
      <c r="J239" s="231"/>
      <c r="K239" s="231" t="n">
        <v>9</v>
      </c>
      <c r="L239" s="231"/>
      <c r="M239" s="231" t="n">
        <v>2</v>
      </c>
    </row>
    <row r="240" s="245" customFormat="true" ht="11.25" hidden="false" customHeight="true" outlineLevel="0" collapsed="false">
      <c r="A240" s="217" t="s">
        <v>468</v>
      </c>
      <c r="B240" s="217"/>
      <c r="C240" s="217"/>
      <c r="D240" s="217"/>
      <c r="E240" s="231" t="n">
        <v>49</v>
      </c>
      <c r="F240" s="231" t="n">
        <v>49</v>
      </c>
      <c r="G240" s="231" t="n">
        <v>49</v>
      </c>
      <c r="H240" s="231"/>
      <c r="I240" s="231" t="n">
        <v>19</v>
      </c>
      <c r="J240" s="231"/>
      <c r="K240" s="231" t="n">
        <v>5</v>
      </c>
      <c r="L240" s="231"/>
      <c r="M240" s="231" t="n">
        <v>2</v>
      </c>
    </row>
    <row r="241" s="245" customFormat="true" ht="11.25" hidden="false" customHeight="true" outlineLevel="0" collapsed="false">
      <c r="A241" s="217" t="s">
        <v>549</v>
      </c>
      <c r="B241" s="217"/>
      <c r="C241" s="217"/>
      <c r="D241" s="217"/>
      <c r="E241" s="201" t="s">
        <v>629</v>
      </c>
      <c r="F241" s="231" t="n">
        <v>35</v>
      </c>
      <c r="G241" s="231" t="n">
        <v>34</v>
      </c>
      <c r="H241" s="231"/>
      <c r="I241" s="231" t="n">
        <v>9</v>
      </c>
      <c r="J241" s="231"/>
      <c r="K241" s="231" t="n">
        <v>5</v>
      </c>
      <c r="L241" s="231"/>
      <c r="M241" s="231" t="n">
        <v>1</v>
      </c>
    </row>
    <row r="242" s="245" customFormat="true" ht="23.25" hidden="false" customHeight="true" outlineLevel="0" collapsed="false">
      <c r="A242" s="247" t="s">
        <v>186</v>
      </c>
      <c r="B242" s="247"/>
      <c r="C242" s="247"/>
      <c r="D242" s="247"/>
      <c r="E242" s="231" t="n">
        <v>5734</v>
      </c>
      <c r="F242" s="231" t="n">
        <v>6142</v>
      </c>
      <c r="G242" s="231" t="n">
        <v>6000</v>
      </c>
      <c r="H242" s="231"/>
      <c r="I242" s="231" t="n">
        <v>1546</v>
      </c>
      <c r="J242" s="231"/>
      <c r="K242" s="231" t="n">
        <v>241</v>
      </c>
      <c r="L242" s="231"/>
      <c r="M242" s="231" t="n">
        <v>65</v>
      </c>
    </row>
    <row r="243" s="245" customFormat="true" ht="23.25" hidden="false" customHeight="true" outlineLevel="0" collapsed="false">
      <c r="A243" s="217" t="s">
        <v>466</v>
      </c>
      <c r="B243" s="217"/>
      <c r="C243" s="217"/>
      <c r="D243" s="217"/>
      <c r="E243" s="231" t="n">
        <v>1022</v>
      </c>
      <c r="F243" s="231" t="n">
        <v>1013</v>
      </c>
      <c r="G243" s="231" t="n">
        <v>1013</v>
      </c>
      <c r="H243" s="231"/>
      <c r="I243" s="231" t="n">
        <v>554</v>
      </c>
      <c r="J243" s="231"/>
      <c r="K243" s="231" t="n">
        <v>42</v>
      </c>
      <c r="L243" s="231"/>
      <c r="M243" s="231" t="n">
        <v>24</v>
      </c>
    </row>
    <row r="244" s="245" customFormat="true" ht="11.25" hidden="false" customHeight="true" outlineLevel="0" collapsed="false">
      <c r="A244" s="217" t="s">
        <v>467</v>
      </c>
      <c r="B244" s="217"/>
      <c r="C244" s="217"/>
      <c r="D244" s="217"/>
      <c r="E244" s="231" t="n">
        <v>3348</v>
      </c>
      <c r="F244" s="231" t="n">
        <v>3323</v>
      </c>
      <c r="G244" s="231" t="n">
        <v>3304</v>
      </c>
      <c r="H244" s="231"/>
      <c r="I244" s="231" t="n">
        <v>526</v>
      </c>
      <c r="J244" s="231"/>
      <c r="K244" s="231" t="n">
        <v>117</v>
      </c>
      <c r="L244" s="231"/>
      <c r="M244" s="231" t="n">
        <v>23</v>
      </c>
    </row>
    <row r="245" s="245" customFormat="true" ht="11.25" hidden="false" customHeight="true" outlineLevel="0" collapsed="false">
      <c r="A245" s="217" t="s">
        <v>468</v>
      </c>
      <c r="B245" s="217"/>
      <c r="C245" s="217"/>
      <c r="D245" s="217"/>
      <c r="E245" s="231" t="n">
        <v>1364</v>
      </c>
      <c r="F245" s="231" t="n">
        <v>1297</v>
      </c>
      <c r="G245" s="231" t="n">
        <v>1205</v>
      </c>
      <c r="H245" s="231"/>
      <c r="I245" s="231" t="n">
        <v>333</v>
      </c>
      <c r="J245" s="231"/>
      <c r="K245" s="231" t="n">
        <v>64</v>
      </c>
      <c r="L245" s="231"/>
      <c r="M245" s="231" t="n">
        <v>13</v>
      </c>
    </row>
    <row r="246" s="245" customFormat="true" ht="11.25" hidden="false" customHeight="true" outlineLevel="0" collapsed="false">
      <c r="A246" s="217" t="s">
        <v>549</v>
      </c>
      <c r="B246" s="217"/>
      <c r="C246" s="217"/>
      <c r="D246" s="217"/>
      <c r="E246" s="201" t="s">
        <v>629</v>
      </c>
      <c r="F246" s="231" t="n">
        <v>509</v>
      </c>
      <c r="G246" s="231" t="n">
        <v>478</v>
      </c>
      <c r="H246" s="231"/>
      <c r="I246" s="231" t="n">
        <v>133</v>
      </c>
      <c r="J246" s="231"/>
      <c r="K246" s="231" t="n">
        <v>18</v>
      </c>
      <c r="L246" s="231"/>
      <c r="M246" s="231" t="n">
        <v>5</v>
      </c>
    </row>
    <row r="247" s="245" customFormat="true" ht="23.25" hidden="false" customHeight="true" outlineLevel="0" collapsed="false">
      <c r="A247" s="247" t="s">
        <v>566</v>
      </c>
      <c r="B247" s="247"/>
      <c r="C247" s="247"/>
      <c r="D247" s="247"/>
      <c r="E247" s="231" t="n">
        <v>657</v>
      </c>
      <c r="F247" s="231" t="n">
        <v>762</v>
      </c>
      <c r="G247" s="231" t="n">
        <v>734</v>
      </c>
      <c r="H247" s="231"/>
      <c r="I247" s="231" t="n">
        <v>212</v>
      </c>
      <c r="J247" s="231"/>
      <c r="K247" s="231" t="n">
        <v>42</v>
      </c>
      <c r="L247" s="231"/>
      <c r="M247" s="231" t="n">
        <v>16</v>
      </c>
    </row>
    <row r="248" s="245" customFormat="true" ht="23.25" hidden="false" customHeight="true" outlineLevel="0" collapsed="false">
      <c r="A248" s="217" t="s">
        <v>466</v>
      </c>
      <c r="B248" s="217"/>
      <c r="C248" s="217"/>
      <c r="D248" s="217"/>
      <c r="E248" s="231" t="n">
        <v>168</v>
      </c>
      <c r="F248" s="231" t="n">
        <v>165</v>
      </c>
      <c r="G248" s="231" t="n">
        <v>165</v>
      </c>
      <c r="H248" s="231"/>
      <c r="I248" s="231" t="n">
        <v>58</v>
      </c>
      <c r="J248" s="231"/>
      <c r="K248" s="231" t="n">
        <v>9</v>
      </c>
      <c r="L248" s="231"/>
      <c r="M248" s="231" t="n">
        <v>7</v>
      </c>
    </row>
    <row r="249" s="245" customFormat="true" ht="11.25" hidden="false" customHeight="true" outlineLevel="0" collapsed="false">
      <c r="A249" s="217" t="s">
        <v>467</v>
      </c>
      <c r="B249" s="217"/>
      <c r="C249" s="217"/>
      <c r="D249" s="217"/>
      <c r="E249" s="231" t="n">
        <v>317</v>
      </c>
      <c r="F249" s="231" t="n">
        <v>308</v>
      </c>
      <c r="G249" s="231" t="n">
        <v>308</v>
      </c>
      <c r="H249" s="231"/>
      <c r="I249" s="231" t="n">
        <v>63</v>
      </c>
      <c r="J249" s="231"/>
      <c r="K249" s="231" t="n">
        <v>15</v>
      </c>
      <c r="L249" s="231"/>
      <c r="M249" s="231" t="n">
        <v>6</v>
      </c>
    </row>
    <row r="250" s="245" customFormat="true" ht="11.25" hidden="false" customHeight="true" outlineLevel="0" collapsed="false">
      <c r="A250" s="217" t="s">
        <v>468</v>
      </c>
      <c r="B250" s="217"/>
      <c r="C250" s="217"/>
      <c r="D250" s="217"/>
      <c r="E250" s="231" t="n">
        <v>172</v>
      </c>
      <c r="F250" s="231" t="n">
        <v>169</v>
      </c>
      <c r="G250" s="231" t="n">
        <v>169</v>
      </c>
      <c r="H250" s="231"/>
      <c r="I250" s="231" t="n">
        <v>64</v>
      </c>
      <c r="J250" s="231"/>
      <c r="K250" s="231" t="n">
        <v>11</v>
      </c>
      <c r="L250" s="231"/>
      <c r="M250" s="231" t="n">
        <v>2</v>
      </c>
    </row>
    <row r="251" s="245" customFormat="true" ht="11.25" hidden="false" customHeight="true" outlineLevel="0" collapsed="false">
      <c r="A251" s="217" t="s">
        <v>549</v>
      </c>
      <c r="B251" s="217"/>
      <c r="C251" s="217"/>
      <c r="D251" s="217"/>
      <c r="E251" s="201" t="s">
        <v>629</v>
      </c>
      <c r="F251" s="231" t="n">
        <v>120</v>
      </c>
      <c r="G251" s="231" t="n">
        <v>92</v>
      </c>
      <c r="H251" s="231"/>
      <c r="I251" s="231" t="n">
        <v>27</v>
      </c>
      <c r="J251" s="231"/>
      <c r="K251" s="231" t="n">
        <v>7</v>
      </c>
      <c r="L251" s="231"/>
      <c r="M251" s="231" t="n">
        <v>1</v>
      </c>
    </row>
    <row r="252" s="245" customFormat="true" ht="23.25" hidden="false" customHeight="true" outlineLevel="0" collapsed="false">
      <c r="A252" s="247" t="s">
        <v>567</v>
      </c>
      <c r="B252" s="247"/>
      <c r="C252" s="247"/>
      <c r="D252" s="247"/>
      <c r="E252" s="231" t="n">
        <v>177</v>
      </c>
      <c r="F252" s="231" t="n">
        <v>221</v>
      </c>
      <c r="G252" s="231" t="n">
        <v>221</v>
      </c>
      <c r="H252" s="231"/>
      <c r="I252" s="231" t="n">
        <v>64</v>
      </c>
      <c r="J252" s="231"/>
      <c r="K252" s="231" t="n">
        <v>12</v>
      </c>
      <c r="L252" s="231"/>
      <c r="M252" s="231" t="n">
        <v>4</v>
      </c>
    </row>
    <row r="253" s="245" customFormat="true" ht="23.25" hidden="false" customHeight="true" outlineLevel="0" collapsed="false">
      <c r="A253" s="217" t="s">
        <v>466</v>
      </c>
      <c r="B253" s="217"/>
      <c r="C253" s="217"/>
      <c r="D253" s="217"/>
      <c r="E253" s="231" t="n">
        <v>40</v>
      </c>
      <c r="F253" s="231" t="n">
        <v>38</v>
      </c>
      <c r="G253" s="231" t="n">
        <v>38</v>
      </c>
      <c r="H253" s="231"/>
      <c r="I253" s="231" t="n">
        <v>12</v>
      </c>
      <c r="J253" s="231"/>
      <c r="K253" s="231" t="n">
        <v>1</v>
      </c>
      <c r="L253" s="231"/>
      <c r="M253" s="231" t="n">
        <v>1</v>
      </c>
    </row>
    <row r="254" s="245" customFormat="true" ht="11.25" hidden="false" customHeight="true" outlineLevel="0" collapsed="false">
      <c r="A254" s="217" t="s">
        <v>467</v>
      </c>
      <c r="B254" s="217"/>
      <c r="C254" s="217"/>
      <c r="D254" s="217"/>
      <c r="E254" s="231" t="n">
        <v>87</v>
      </c>
      <c r="F254" s="231" t="n">
        <v>87</v>
      </c>
      <c r="G254" s="231" t="n">
        <v>87</v>
      </c>
      <c r="H254" s="231"/>
      <c r="I254" s="231" t="n">
        <v>20</v>
      </c>
      <c r="J254" s="231"/>
      <c r="K254" s="231" t="n">
        <v>5</v>
      </c>
      <c r="L254" s="231"/>
      <c r="M254" s="231" t="n">
        <v>1</v>
      </c>
    </row>
    <row r="255" s="245" customFormat="true" ht="11.25" hidden="false" customHeight="true" outlineLevel="0" collapsed="false">
      <c r="A255" s="217" t="s">
        <v>468</v>
      </c>
      <c r="B255" s="217"/>
      <c r="C255" s="217"/>
      <c r="D255" s="217"/>
      <c r="E255" s="231" t="n">
        <v>50</v>
      </c>
      <c r="F255" s="231" t="n">
        <v>46</v>
      </c>
      <c r="G255" s="231" t="n">
        <v>46</v>
      </c>
      <c r="H255" s="231"/>
      <c r="I255" s="231" t="n">
        <v>16</v>
      </c>
      <c r="J255" s="231"/>
      <c r="K255" s="231" t="n">
        <v>3</v>
      </c>
      <c r="L255" s="231"/>
      <c r="M255" s="231" t="n">
        <v>1</v>
      </c>
    </row>
    <row r="256" s="245" customFormat="true" ht="11.25" hidden="false" customHeight="true" outlineLevel="0" collapsed="false">
      <c r="A256" s="217" t="s">
        <v>549</v>
      </c>
      <c r="B256" s="217"/>
      <c r="C256" s="217"/>
      <c r="D256" s="217"/>
      <c r="E256" s="201" t="s">
        <v>629</v>
      </c>
      <c r="F256" s="231" t="n">
        <v>50</v>
      </c>
      <c r="G256" s="231" t="n">
        <v>50</v>
      </c>
      <c r="H256" s="231"/>
      <c r="I256" s="231" t="n">
        <v>16</v>
      </c>
      <c r="J256" s="231"/>
      <c r="K256" s="231" t="n">
        <v>3</v>
      </c>
      <c r="L256" s="231"/>
      <c r="M256" s="231" t="n">
        <v>1</v>
      </c>
    </row>
    <row r="257" s="245" customFormat="true" ht="23.25" hidden="false" customHeight="true" outlineLevel="0" collapsed="false">
      <c r="A257" s="247" t="s">
        <v>568</v>
      </c>
      <c r="B257" s="247"/>
      <c r="C257" s="247"/>
      <c r="D257" s="247"/>
      <c r="E257" s="231" t="n">
        <v>702</v>
      </c>
      <c r="F257" s="231" t="n">
        <v>772</v>
      </c>
      <c r="G257" s="231" t="n">
        <v>772</v>
      </c>
      <c r="H257" s="231"/>
      <c r="I257" s="231" t="n">
        <v>221</v>
      </c>
      <c r="J257" s="231"/>
      <c r="K257" s="231" t="n">
        <v>32</v>
      </c>
      <c r="L257" s="231"/>
      <c r="M257" s="231" t="n">
        <v>11</v>
      </c>
    </row>
    <row r="258" s="245" customFormat="true" ht="23.25" hidden="false" customHeight="true" outlineLevel="0" collapsed="false">
      <c r="A258" s="217" t="s">
        <v>466</v>
      </c>
      <c r="B258" s="217"/>
      <c r="C258" s="217"/>
      <c r="D258" s="217"/>
      <c r="E258" s="231" t="n">
        <v>175</v>
      </c>
      <c r="F258" s="231" t="n">
        <v>173</v>
      </c>
      <c r="G258" s="231" t="n">
        <v>173</v>
      </c>
      <c r="H258" s="231"/>
      <c r="I258" s="231" t="n">
        <v>73</v>
      </c>
      <c r="J258" s="231"/>
      <c r="K258" s="231" t="n">
        <v>8</v>
      </c>
      <c r="L258" s="231"/>
      <c r="M258" s="231" t="n">
        <v>5</v>
      </c>
    </row>
    <row r="259" s="245" customFormat="true" ht="11.25" hidden="false" customHeight="true" outlineLevel="0" collapsed="false">
      <c r="A259" s="217" t="s">
        <v>467</v>
      </c>
      <c r="B259" s="217"/>
      <c r="C259" s="217"/>
      <c r="D259" s="217"/>
      <c r="E259" s="231" t="n">
        <v>383</v>
      </c>
      <c r="F259" s="231" t="n">
        <v>375</v>
      </c>
      <c r="G259" s="231" t="n">
        <v>375</v>
      </c>
      <c r="H259" s="231"/>
      <c r="I259" s="231" t="n">
        <v>77</v>
      </c>
      <c r="J259" s="231"/>
      <c r="K259" s="231" t="n">
        <v>14</v>
      </c>
      <c r="L259" s="231"/>
      <c r="M259" s="231" t="n">
        <v>4</v>
      </c>
    </row>
    <row r="260" s="245" customFormat="true" ht="11.25" hidden="false" customHeight="true" outlineLevel="0" collapsed="false">
      <c r="A260" s="217" t="s">
        <v>468</v>
      </c>
      <c r="B260" s="217"/>
      <c r="C260" s="217"/>
      <c r="D260" s="217"/>
      <c r="E260" s="231" t="n">
        <v>144</v>
      </c>
      <c r="F260" s="231" t="n">
        <v>138</v>
      </c>
      <c r="G260" s="231" t="n">
        <v>138</v>
      </c>
      <c r="H260" s="231"/>
      <c r="I260" s="231" t="n">
        <v>43</v>
      </c>
      <c r="J260" s="231"/>
      <c r="K260" s="231" t="n">
        <v>6</v>
      </c>
      <c r="L260" s="231"/>
      <c r="M260" s="231" t="n">
        <v>1</v>
      </c>
    </row>
    <row r="261" s="245" customFormat="true" ht="11.25" hidden="false" customHeight="true" outlineLevel="0" collapsed="false">
      <c r="A261" s="217" t="s">
        <v>549</v>
      </c>
      <c r="B261" s="217"/>
      <c r="C261" s="217"/>
      <c r="D261" s="217"/>
      <c r="E261" s="201" t="s">
        <v>629</v>
      </c>
      <c r="F261" s="231" t="n">
        <v>86</v>
      </c>
      <c r="G261" s="231" t="n">
        <v>86</v>
      </c>
      <c r="H261" s="231"/>
      <c r="I261" s="231" t="n">
        <v>28</v>
      </c>
      <c r="J261" s="231"/>
      <c r="K261" s="231" t="n">
        <v>4</v>
      </c>
      <c r="L261" s="231"/>
      <c r="M261" s="231" t="n">
        <v>1</v>
      </c>
    </row>
    <row r="262" s="245" customFormat="true" ht="23.25" hidden="false" customHeight="true" outlineLevel="0" collapsed="false">
      <c r="A262" s="247" t="s">
        <v>569</v>
      </c>
      <c r="B262" s="247"/>
      <c r="C262" s="247"/>
      <c r="D262" s="247"/>
      <c r="E262" s="231" t="n">
        <v>315</v>
      </c>
      <c r="F262" s="231" t="n">
        <v>365</v>
      </c>
      <c r="G262" s="231" t="n">
        <v>361</v>
      </c>
      <c r="H262" s="231"/>
      <c r="I262" s="231" t="n">
        <v>88</v>
      </c>
      <c r="J262" s="231"/>
      <c r="K262" s="231" t="n">
        <v>23</v>
      </c>
      <c r="L262" s="231"/>
      <c r="M262" s="231" t="n">
        <v>12</v>
      </c>
    </row>
    <row r="263" s="245" customFormat="true" ht="23.25" hidden="false" customHeight="true" outlineLevel="0" collapsed="false">
      <c r="A263" s="217" t="s">
        <v>466</v>
      </c>
      <c r="B263" s="217"/>
      <c r="C263" s="217"/>
      <c r="D263" s="217"/>
      <c r="E263" s="231" t="n">
        <v>71</v>
      </c>
      <c r="F263" s="231" t="n">
        <v>71</v>
      </c>
      <c r="G263" s="231" t="n">
        <v>71</v>
      </c>
      <c r="H263" s="231"/>
      <c r="I263" s="231" t="n">
        <v>26</v>
      </c>
      <c r="J263" s="231"/>
      <c r="K263" s="231" t="n">
        <v>3</v>
      </c>
      <c r="L263" s="231"/>
      <c r="M263" s="231" t="n">
        <v>3</v>
      </c>
    </row>
    <row r="264" s="245" customFormat="true" ht="11.25" hidden="false" customHeight="true" outlineLevel="0" collapsed="false">
      <c r="A264" s="217" t="s">
        <v>467</v>
      </c>
      <c r="B264" s="217"/>
      <c r="C264" s="217"/>
      <c r="D264" s="217"/>
      <c r="E264" s="231" t="n">
        <v>158</v>
      </c>
      <c r="F264" s="231" t="n">
        <v>157</v>
      </c>
      <c r="G264" s="231" t="n">
        <v>153</v>
      </c>
      <c r="H264" s="231"/>
      <c r="I264" s="231" t="n">
        <v>27</v>
      </c>
      <c r="J264" s="231"/>
      <c r="K264" s="231" t="n">
        <v>10</v>
      </c>
      <c r="L264" s="231"/>
      <c r="M264" s="231" t="n">
        <v>4</v>
      </c>
    </row>
    <row r="265" s="245" customFormat="true" ht="11.25" hidden="false" customHeight="true" outlineLevel="0" collapsed="false">
      <c r="A265" s="217" t="s">
        <v>468</v>
      </c>
      <c r="B265" s="217"/>
      <c r="C265" s="217"/>
      <c r="D265" s="217"/>
      <c r="E265" s="231" t="n">
        <v>86</v>
      </c>
      <c r="F265" s="231" t="n">
        <v>85</v>
      </c>
      <c r="G265" s="231" t="n">
        <v>85</v>
      </c>
      <c r="H265" s="231"/>
      <c r="I265" s="231" t="n">
        <v>24</v>
      </c>
      <c r="J265" s="231"/>
      <c r="K265" s="231" t="n">
        <v>7</v>
      </c>
      <c r="L265" s="231"/>
      <c r="M265" s="231" t="n">
        <v>3</v>
      </c>
    </row>
    <row r="266" s="245" customFormat="true" ht="11.25" hidden="false" customHeight="true" outlineLevel="0" collapsed="false">
      <c r="A266" s="217" t="s">
        <v>549</v>
      </c>
      <c r="B266" s="217"/>
      <c r="C266" s="217"/>
      <c r="D266" s="217"/>
      <c r="E266" s="201" t="s">
        <v>629</v>
      </c>
      <c r="F266" s="231" t="n">
        <v>52</v>
      </c>
      <c r="G266" s="231" t="n">
        <v>52</v>
      </c>
      <c r="H266" s="231"/>
      <c r="I266" s="231" t="n">
        <v>11</v>
      </c>
      <c r="J266" s="231"/>
      <c r="K266" s="231" t="n">
        <v>3</v>
      </c>
      <c r="L266" s="231"/>
      <c r="M266" s="231" t="n">
        <v>2</v>
      </c>
    </row>
    <row r="267" s="245" customFormat="true" ht="23.25" hidden="false" customHeight="true" outlineLevel="0" collapsed="false">
      <c r="A267" s="247" t="s">
        <v>570</v>
      </c>
      <c r="B267" s="247"/>
      <c r="C267" s="247"/>
      <c r="D267" s="247"/>
      <c r="E267" s="231" t="n">
        <v>1109</v>
      </c>
      <c r="F267" s="231" t="n">
        <v>1238</v>
      </c>
      <c r="G267" s="231" t="n">
        <v>1229</v>
      </c>
      <c r="H267" s="231"/>
      <c r="I267" s="231" t="n">
        <v>303</v>
      </c>
      <c r="J267" s="231"/>
      <c r="K267" s="231" t="n">
        <v>58</v>
      </c>
      <c r="L267" s="231"/>
      <c r="M267" s="231" t="n">
        <v>17</v>
      </c>
    </row>
    <row r="268" s="245" customFormat="true" ht="23.25" hidden="false" customHeight="true" outlineLevel="0" collapsed="false">
      <c r="A268" s="217" t="s">
        <v>466</v>
      </c>
      <c r="B268" s="217"/>
      <c r="C268" s="217"/>
      <c r="D268" s="217"/>
      <c r="E268" s="231" t="n">
        <v>287</v>
      </c>
      <c r="F268" s="231" t="n">
        <v>287</v>
      </c>
      <c r="G268" s="231" t="n">
        <v>287</v>
      </c>
      <c r="H268" s="231"/>
      <c r="I268" s="231" t="n">
        <v>93</v>
      </c>
      <c r="J268" s="231"/>
      <c r="K268" s="231" t="n">
        <v>11</v>
      </c>
      <c r="L268" s="231"/>
      <c r="M268" s="231" t="n">
        <v>5</v>
      </c>
    </row>
    <row r="269" s="245" customFormat="true" ht="11.25" hidden="false" customHeight="true" outlineLevel="0" collapsed="false">
      <c r="A269" s="217" t="s">
        <v>467</v>
      </c>
      <c r="B269" s="217"/>
      <c r="C269" s="217"/>
      <c r="D269" s="217"/>
      <c r="E269" s="231" t="n">
        <v>570</v>
      </c>
      <c r="F269" s="231" t="n">
        <v>568</v>
      </c>
      <c r="G269" s="231" t="n">
        <v>568</v>
      </c>
      <c r="H269" s="231"/>
      <c r="I269" s="231" t="n">
        <v>94</v>
      </c>
      <c r="J269" s="231"/>
      <c r="K269" s="231" t="n">
        <v>24</v>
      </c>
      <c r="L269" s="231"/>
      <c r="M269" s="231" t="n">
        <v>5</v>
      </c>
    </row>
    <row r="270" s="245" customFormat="true" ht="11.25" hidden="false" customHeight="true" outlineLevel="0" collapsed="false">
      <c r="A270" s="217" t="s">
        <v>468</v>
      </c>
      <c r="B270" s="217"/>
      <c r="C270" s="217"/>
      <c r="D270" s="217"/>
      <c r="E270" s="231" t="n">
        <v>252</v>
      </c>
      <c r="F270" s="231" t="n">
        <v>248</v>
      </c>
      <c r="G270" s="231" t="n">
        <v>248</v>
      </c>
      <c r="H270" s="231"/>
      <c r="I270" s="231" t="n">
        <v>81</v>
      </c>
      <c r="J270" s="231"/>
      <c r="K270" s="231" t="n">
        <v>13</v>
      </c>
      <c r="L270" s="231"/>
      <c r="M270" s="231" t="n">
        <v>4</v>
      </c>
    </row>
    <row r="271" s="245" customFormat="true" ht="11.25" hidden="false" customHeight="true" outlineLevel="0" collapsed="false">
      <c r="A271" s="217" t="s">
        <v>549</v>
      </c>
      <c r="B271" s="217"/>
      <c r="C271" s="217"/>
      <c r="D271" s="217"/>
      <c r="E271" s="201" t="s">
        <v>629</v>
      </c>
      <c r="F271" s="231" t="n">
        <v>135</v>
      </c>
      <c r="G271" s="231" t="n">
        <v>126</v>
      </c>
      <c r="H271" s="231"/>
      <c r="I271" s="231" t="n">
        <v>35</v>
      </c>
      <c r="J271" s="231"/>
      <c r="K271" s="231" t="n">
        <v>10</v>
      </c>
      <c r="L271" s="231"/>
      <c r="M271" s="231" t="n">
        <v>3</v>
      </c>
    </row>
    <row r="272" s="245" customFormat="true" ht="23.25" hidden="false" customHeight="true" outlineLevel="0" collapsed="false">
      <c r="A272" s="247" t="s">
        <v>192</v>
      </c>
      <c r="B272" s="247"/>
      <c r="C272" s="247"/>
      <c r="D272" s="247"/>
      <c r="E272" s="231" t="n">
        <v>10066</v>
      </c>
      <c r="F272" s="231" t="n">
        <v>10651</v>
      </c>
      <c r="G272" s="231" t="n">
        <v>10526</v>
      </c>
      <c r="H272" s="231"/>
      <c r="I272" s="231" t="n">
        <v>2753</v>
      </c>
      <c r="J272" s="231"/>
      <c r="K272" s="231" t="n">
        <v>383</v>
      </c>
      <c r="L272" s="231"/>
      <c r="M272" s="231" t="n">
        <v>41</v>
      </c>
    </row>
    <row r="273" s="245" customFormat="true" ht="23.25" hidden="false" customHeight="true" outlineLevel="0" collapsed="false">
      <c r="A273" s="217" t="s">
        <v>466</v>
      </c>
      <c r="B273" s="217"/>
      <c r="C273" s="217"/>
      <c r="D273" s="217"/>
      <c r="E273" s="231" t="n">
        <v>1954</v>
      </c>
      <c r="F273" s="231" t="n">
        <v>1888</v>
      </c>
      <c r="G273" s="231" t="n">
        <v>1888</v>
      </c>
      <c r="H273" s="231"/>
      <c r="I273" s="231" t="n">
        <v>897</v>
      </c>
      <c r="J273" s="231"/>
      <c r="K273" s="231" t="n">
        <v>76</v>
      </c>
      <c r="L273" s="231"/>
      <c r="M273" s="231" t="n">
        <v>17</v>
      </c>
    </row>
    <row r="274" s="245" customFormat="true" ht="11.25" hidden="false" customHeight="true" outlineLevel="0" collapsed="false">
      <c r="A274" s="217" t="s">
        <v>467</v>
      </c>
      <c r="B274" s="217"/>
      <c r="C274" s="217"/>
      <c r="D274" s="217"/>
      <c r="E274" s="231" t="n">
        <v>5745</v>
      </c>
      <c r="F274" s="231" t="n">
        <v>5613</v>
      </c>
      <c r="G274" s="231" t="n">
        <v>5601</v>
      </c>
      <c r="H274" s="231"/>
      <c r="I274" s="231" t="n">
        <v>976</v>
      </c>
      <c r="J274" s="231"/>
      <c r="K274" s="231" t="n">
        <v>164</v>
      </c>
      <c r="L274" s="231"/>
      <c r="M274" s="231" t="n">
        <v>13</v>
      </c>
    </row>
    <row r="275" s="245" customFormat="true" ht="11.25" hidden="false" customHeight="true" outlineLevel="0" collapsed="false">
      <c r="A275" s="217" t="s">
        <v>468</v>
      </c>
      <c r="B275" s="217"/>
      <c r="C275" s="217"/>
      <c r="D275" s="217"/>
      <c r="E275" s="231" t="n">
        <v>2367</v>
      </c>
      <c r="F275" s="231" t="n">
        <v>2288</v>
      </c>
      <c r="G275" s="231" t="n">
        <v>2282</v>
      </c>
      <c r="H275" s="231"/>
      <c r="I275" s="231" t="n">
        <v>670</v>
      </c>
      <c r="J275" s="231"/>
      <c r="K275" s="231" t="n">
        <v>91</v>
      </c>
      <c r="L275" s="231"/>
      <c r="M275" s="231" t="n">
        <v>6</v>
      </c>
    </row>
    <row r="276" s="245" customFormat="true" ht="11.25" hidden="false" customHeight="true" outlineLevel="0" collapsed="false">
      <c r="A276" s="217" t="s">
        <v>549</v>
      </c>
      <c r="B276" s="217"/>
      <c r="C276" s="217"/>
      <c r="D276" s="217"/>
      <c r="E276" s="201" t="s">
        <v>629</v>
      </c>
      <c r="F276" s="231" t="n">
        <v>862</v>
      </c>
      <c r="G276" s="231" t="n">
        <v>755</v>
      </c>
      <c r="H276" s="231"/>
      <c r="I276" s="231" t="n">
        <v>210</v>
      </c>
      <c r="J276" s="231"/>
      <c r="K276" s="231" t="n">
        <v>52</v>
      </c>
      <c r="L276" s="231"/>
      <c r="M276" s="231" t="n">
        <v>5</v>
      </c>
    </row>
    <row r="277" s="245" customFormat="true" ht="23.25" hidden="false" customHeight="true" outlineLevel="0" collapsed="false">
      <c r="A277" s="247" t="s">
        <v>193</v>
      </c>
      <c r="B277" s="247"/>
      <c r="C277" s="247"/>
      <c r="D277" s="247"/>
      <c r="E277" s="231" t="n">
        <v>5107</v>
      </c>
      <c r="F277" s="230" t="n">
        <v>5974</v>
      </c>
      <c r="G277" s="231" t="n">
        <v>5604</v>
      </c>
      <c r="H277" s="231"/>
      <c r="I277" s="230" t="n">
        <v>1526</v>
      </c>
      <c r="J277" s="231"/>
      <c r="K277" s="230" t="n">
        <v>278</v>
      </c>
      <c r="L277" s="231"/>
      <c r="M277" s="230" t="n">
        <v>78</v>
      </c>
    </row>
    <row r="278" s="245" customFormat="true" ht="23.25" hidden="false" customHeight="true" outlineLevel="0" collapsed="false">
      <c r="A278" s="217" t="s">
        <v>466</v>
      </c>
      <c r="B278" s="217"/>
      <c r="C278" s="217"/>
      <c r="D278" s="217"/>
      <c r="E278" s="231" t="n">
        <v>1033</v>
      </c>
      <c r="F278" s="231" t="n">
        <v>1021</v>
      </c>
      <c r="G278" s="231" t="n">
        <v>1021</v>
      </c>
      <c r="H278" s="231"/>
      <c r="I278" s="231" t="n">
        <v>397</v>
      </c>
      <c r="J278" s="231"/>
      <c r="K278" s="231" t="n">
        <v>48</v>
      </c>
      <c r="L278" s="231"/>
      <c r="M278" s="231" t="n">
        <v>28</v>
      </c>
    </row>
    <row r="279" s="245" customFormat="true" ht="11.25" hidden="false" customHeight="true" outlineLevel="0" collapsed="false">
      <c r="A279" s="217" t="s">
        <v>467</v>
      </c>
      <c r="B279" s="217"/>
      <c r="C279" s="217"/>
      <c r="D279" s="217"/>
      <c r="E279" s="231" t="n">
        <v>2738</v>
      </c>
      <c r="F279" s="231" t="n">
        <v>2690</v>
      </c>
      <c r="G279" s="231" t="n">
        <v>2658</v>
      </c>
      <c r="H279" s="231"/>
      <c r="I279" s="231" t="n">
        <v>492</v>
      </c>
      <c r="J279" s="231"/>
      <c r="K279" s="231" t="n">
        <v>98</v>
      </c>
      <c r="L279" s="231"/>
      <c r="M279" s="231" t="n">
        <v>25</v>
      </c>
    </row>
    <row r="280" s="245" customFormat="true" ht="11.25" hidden="false" customHeight="true" outlineLevel="0" collapsed="false">
      <c r="A280" s="217" t="s">
        <v>468</v>
      </c>
      <c r="B280" s="217"/>
      <c r="C280" s="217"/>
      <c r="D280" s="217"/>
      <c r="E280" s="231" t="n">
        <v>1336</v>
      </c>
      <c r="F280" s="231" t="n">
        <v>1306</v>
      </c>
      <c r="G280" s="231" t="n">
        <v>1193</v>
      </c>
      <c r="H280" s="231"/>
      <c r="I280" s="231" t="n">
        <v>351</v>
      </c>
      <c r="J280" s="231"/>
      <c r="K280" s="231" t="n">
        <v>68</v>
      </c>
      <c r="L280" s="231"/>
      <c r="M280" s="231" t="n">
        <v>14</v>
      </c>
    </row>
    <row r="281" s="245" customFormat="true" ht="11.25" hidden="false" customHeight="true" outlineLevel="0" collapsed="false">
      <c r="A281" s="217" t="s">
        <v>549</v>
      </c>
      <c r="B281" s="217"/>
      <c r="C281" s="217"/>
      <c r="D281" s="217"/>
      <c r="E281" s="201" t="s">
        <v>629</v>
      </c>
      <c r="F281" s="231" t="n">
        <v>755</v>
      </c>
      <c r="G281" s="231" t="n">
        <v>541</v>
      </c>
      <c r="H281" s="231"/>
      <c r="I281" s="231" t="n">
        <v>197</v>
      </c>
      <c r="J281" s="231"/>
      <c r="K281" s="231" t="n">
        <v>45</v>
      </c>
      <c r="L281" s="231"/>
      <c r="M281" s="231" t="n">
        <v>9</v>
      </c>
    </row>
    <row r="282" s="245" customFormat="true" ht="23.25" hidden="false" customHeight="true" outlineLevel="0" collapsed="false">
      <c r="A282" s="217" t="s">
        <v>631</v>
      </c>
      <c r="B282" s="217"/>
      <c r="C282" s="217"/>
      <c r="D282" s="217"/>
      <c r="E282" s="201" t="s">
        <v>629</v>
      </c>
      <c r="F282" s="230" t="n">
        <v>202</v>
      </c>
      <c r="G282" s="231" t="n">
        <v>191</v>
      </c>
      <c r="H282" s="231"/>
      <c r="I282" s="230" t="n">
        <v>89</v>
      </c>
      <c r="J282" s="231"/>
      <c r="K282" s="230" t="n">
        <v>19</v>
      </c>
      <c r="L282" s="231"/>
      <c r="M282" s="230" t="n">
        <v>2</v>
      </c>
    </row>
    <row r="283" s="245" customFormat="true" ht="23.25" hidden="false" customHeight="true" outlineLevel="0" collapsed="false">
      <c r="A283" s="247" t="s">
        <v>571</v>
      </c>
      <c r="B283" s="247"/>
      <c r="C283" s="247"/>
      <c r="D283" s="247"/>
      <c r="E283" s="231" t="n">
        <v>4418</v>
      </c>
      <c r="F283" s="231" t="n">
        <v>4837</v>
      </c>
      <c r="G283" s="231" t="n">
        <v>4752</v>
      </c>
      <c r="H283" s="231"/>
      <c r="I283" s="231" t="n">
        <v>1294</v>
      </c>
      <c r="J283" s="231"/>
      <c r="K283" s="231" t="n">
        <v>192</v>
      </c>
      <c r="L283" s="231"/>
      <c r="M283" s="231" t="n">
        <v>105</v>
      </c>
    </row>
    <row r="284" s="245" customFormat="true" ht="23.25" hidden="false" customHeight="true" outlineLevel="0" collapsed="false">
      <c r="A284" s="217" t="s">
        <v>466</v>
      </c>
      <c r="B284" s="217"/>
      <c r="C284" s="217"/>
      <c r="D284" s="217"/>
      <c r="E284" s="231" t="n">
        <v>823</v>
      </c>
      <c r="F284" s="231" t="n">
        <v>812</v>
      </c>
      <c r="G284" s="231" t="n">
        <v>812</v>
      </c>
      <c r="H284" s="231"/>
      <c r="I284" s="231" t="n">
        <v>440</v>
      </c>
      <c r="J284" s="231"/>
      <c r="K284" s="231" t="n">
        <v>46</v>
      </c>
      <c r="L284" s="231"/>
      <c r="M284" s="231" t="n">
        <v>42</v>
      </c>
    </row>
    <row r="285" s="245" customFormat="true" ht="11.25" hidden="false" customHeight="true" outlineLevel="0" collapsed="false">
      <c r="A285" s="217" t="s">
        <v>467</v>
      </c>
      <c r="B285" s="217"/>
      <c r="C285" s="217"/>
      <c r="D285" s="217"/>
      <c r="E285" s="231" t="n">
        <v>2634</v>
      </c>
      <c r="F285" s="231" t="n">
        <v>2612</v>
      </c>
      <c r="G285" s="231" t="n">
        <v>2537</v>
      </c>
      <c r="H285" s="231"/>
      <c r="I285" s="231" t="n">
        <v>461</v>
      </c>
      <c r="J285" s="231"/>
      <c r="K285" s="231" t="n">
        <v>89</v>
      </c>
      <c r="L285" s="231"/>
      <c r="M285" s="231" t="n">
        <v>44</v>
      </c>
    </row>
    <row r="286" s="245" customFormat="true" ht="11.25" hidden="false" customHeight="true" outlineLevel="0" collapsed="false">
      <c r="A286" s="217" t="s">
        <v>468</v>
      </c>
      <c r="B286" s="217"/>
      <c r="C286" s="217"/>
      <c r="D286" s="217"/>
      <c r="E286" s="231" t="n">
        <v>961</v>
      </c>
      <c r="F286" s="231" t="n">
        <v>931</v>
      </c>
      <c r="G286" s="231" t="n">
        <v>929</v>
      </c>
      <c r="H286" s="231"/>
      <c r="I286" s="231" t="n">
        <v>244</v>
      </c>
      <c r="J286" s="231"/>
      <c r="K286" s="231" t="n">
        <v>40</v>
      </c>
      <c r="L286" s="231"/>
      <c r="M286" s="231" t="n">
        <v>11</v>
      </c>
    </row>
    <row r="287" s="245" customFormat="true" ht="11.25" hidden="false" customHeight="true" outlineLevel="0" collapsed="false">
      <c r="A287" s="217" t="s">
        <v>549</v>
      </c>
      <c r="B287" s="217"/>
      <c r="C287" s="217"/>
      <c r="D287" s="217"/>
      <c r="E287" s="201" t="s">
        <v>629</v>
      </c>
      <c r="F287" s="231" t="n">
        <v>482</v>
      </c>
      <c r="G287" s="231" t="n">
        <v>474</v>
      </c>
      <c r="H287" s="231"/>
      <c r="I287" s="231" t="n">
        <v>149</v>
      </c>
      <c r="J287" s="231"/>
      <c r="K287" s="231" t="n">
        <v>17</v>
      </c>
      <c r="L287" s="231"/>
      <c r="M287" s="231" t="n">
        <v>8</v>
      </c>
    </row>
    <row r="288" s="245" customFormat="true" ht="23.25" hidden="false" customHeight="true" outlineLevel="0" collapsed="false">
      <c r="A288" s="247" t="s">
        <v>572</v>
      </c>
      <c r="B288" s="247"/>
      <c r="C288" s="247"/>
      <c r="D288" s="247"/>
      <c r="E288" s="231" t="n">
        <v>481</v>
      </c>
      <c r="F288" s="231" t="n">
        <v>478</v>
      </c>
      <c r="G288" s="231" t="n">
        <v>477</v>
      </c>
      <c r="H288" s="231"/>
      <c r="I288" s="231" t="n">
        <v>125</v>
      </c>
      <c r="J288" s="231"/>
      <c r="K288" s="231" t="n">
        <v>24</v>
      </c>
      <c r="L288" s="231"/>
      <c r="M288" s="231" t="n">
        <v>11</v>
      </c>
    </row>
    <row r="289" s="245" customFormat="true" ht="23.25" hidden="false" customHeight="true" outlineLevel="0" collapsed="false">
      <c r="A289" s="217" t="s">
        <v>466</v>
      </c>
      <c r="B289" s="217"/>
      <c r="C289" s="217"/>
      <c r="D289" s="217"/>
      <c r="E289" s="231" t="n">
        <v>114</v>
      </c>
      <c r="F289" s="231" t="n">
        <v>107</v>
      </c>
      <c r="G289" s="231" t="n">
        <v>107</v>
      </c>
      <c r="H289" s="231"/>
      <c r="I289" s="231" t="n">
        <v>42</v>
      </c>
      <c r="J289" s="231"/>
      <c r="K289" s="231" t="n">
        <v>5</v>
      </c>
      <c r="L289" s="231"/>
      <c r="M289" s="231" t="n">
        <v>4</v>
      </c>
    </row>
    <row r="290" s="245" customFormat="true" ht="11.25" hidden="false" customHeight="true" outlineLevel="0" collapsed="false">
      <c r="A290" s="217" t="s">
        <v>467</v>
      </c>
      <c r="B290" s="217"/>
      <c r="C290" s="217"/>
      <c r="D290" s="217"/>
      <c r="E290" s="231" t="n">
        <v>273</v>
      </c>
      <c r="F290" s="231" t="n">
        <v>267</v>
      </c>
      <c r="G290" s="231" t="n">
        <v>267</v>
      </c>
      <c r="H290" s="231"/>
      <c r="I290" s="231" t="n">
        <v>58</v>
      </c>
      <c r="J290" s="231"/>
      <c r="K290" s="231" t="n">
        <v>12</v>
      </c>
      <c r="L290" s="231"/>
      <c r="M290" s="231" t="n">
        <v>4</v>
      </c>
    </row>
    <row r="291" s="245" customFormat="true" ht="11.25" hidden="false" customHeight="true" outlineLevel="0" collapsed="false">
      <c r="A291" s="217" t="s">
        <v>468</v>
      </c>
      <c r="B291" s="217"/>
      <c r="C291" s="217"/>
      <c r="D291" s="217"/>
      <c r="E291" s="231" t="n">
        <v>94</v>
      </c>
      <c r="F291" s="231" t="n">
        <v>89</v>
      </c>
      <c r="G291" s="231" t="n">
        <v>88</v>
      </c>
      <c r="H291" s="231"/>
      <c r="I291" s="231" t="n">
        <v>25</v>
      </c>
      <c r="J291" s="231"/>
      <c r="K291" s="231" t="n">
        <v>5</v>
      </c>
      <c r="L291" s="231"/>
      <c r="M291" s="231" t="n">
        <v>2</v>
      </c>
    </row>
    <row r="292" s="245" customFormat="true" ht="11.25" hidden="false" customHeight="true" outlineLevel="0" collapsed="false">
      <c r="A292" s="217" t="s">
        <v>549</v>
      </c>
      <c r="B292" s="217"/>
      <c r="C292" s="217"/>
      <c r="D292" s="217"/>
      <c r="E292" s="201" t="s">
        <v>629</v>
      </c>
      <c r="F292" s="231" t="n">
        <v>15</v>
      </c>
      <c r="G292" s="231" t="n">
        <v>15</v>
      </c>
      <c r="H292" s="231"/>
      <c r="I292" s="231" t="n">
        <v>0</v>
      </c>
      <c r="J292" s="231"/>
      <c r="K292" s="231" t="n">
        <v>2</v>
      </c>
      <c r="L292" s="231"/>
      <c r="M292" s="231" t="n">
        <v>1</v>
      </c>
    </row>
    <row r="293" s="245" customFormat="true" ht="23.25" hidden="false" customHeight="true" outlineLevel="0" collapsed="false">
      <c r="A293" s="247" t="s">
        <v>196</v>
      </c>
      <c r="B293" s="247"/>
      <c r="C293" s="247"/>
      <c r="D293" s="247"/>
      <c r="E293" s="231" t="n">
        <v>2366</v>
      </c>
      <c r="F293" s="231" t="n">
        <v>2572</v>
      </c>
      <c r="G293" s="231" t="n">
        <v>2567</v>
      </c>
      <c r="H293" s="231"/>
      <c r="I293" s="231" t="n">
        <v>675</v>
      </c>
      <c r="J293" s="231"/>
      <c r="K293" s="231" t="n">
        <v>76</v>
      </c>
      <c r="L293" s="231"/>
      <c r="M293" s="231" t="n">
        <v>12</v>
      </c>
    </row>
    <row r="294" s="245" customFormat="true" ht="23.25" hidden="false" customHeight="true" outlineLevel="0" collapsed="false">
      <c r="A294" s="217" t="s">
        <v>466</v>
      </c>
      <c r="B294" s="217"/>
      <c r="C294" s="217"/>
      <c r="D294" s="217"/>
      <c r="E294" s="231" t="n">
        <v>504</v>
      </c>
      <c r="F294" s="231" t="n">
        <v>486</v>
      </c>
      <c r="G294" s="231" t="n">
        <v>486</v>
      </c>
      <c r="H294" s="231"/>
      <c r="I294" s="231" t="n">
        <v>260</v>
      </c>
      <c r="J294" s="231"/>
      <c r="K294" s="231" t="n">
        <v>17</v>
      </c>
      <c r="L294" s="231"/>
      <c r="M294" s="231" t="n">
        <v>4</v>
      </c>
    </row>
    <row r="295" s="245" customFormat="true" ht="11.25" hidden="false" customHeight="true" outlineLevel="0" collapsed="false">
      <c r="A295" s="217" t="s">
        <v>467</v>
      </c>
      <c r="B295" s="217"/>
      <c r="C295" s="217"/>
      <c r="D295" s="217"/>
      <c r="E295" s="231" t="n">
        <v>1336</v>
      </c>
      <c r="F295" s="231" t="n">
        <v>1319</v>
      </c>
      <c r="G295" s="231" t="n">
        <v>1319</v>
      </c>
      <c r="H295" s="231"/>
      <c r="I295" s="231" t="n">
        <v>211</v>
      </c>
      <c r="J295" s="231"/>
      <c r="K295" s="231" t="n">
        <v>35</v>
      </c>
      <c r="L295" s="231"/>
      <c r="M295" s="231" t="n">
        <v>3</v>
      </c>
    </row>
    <row r="296" s="245" customFormat="true" ht="11.25" hidden="false" customHeight="true" outlineLevel="0" collapsed="false">
      <c r="A296" s="217" t="s">
        <v>468</v>
      </c>
      <c r="B296" s="217"/>
      <c r="C296" s="217"/>
      <c r="D296" s="217"/>
      <c r="E296" s="231" t="n">
        <v>526</v>
      </c>
      <c r="F296" s="231" t="n">
        <v>500</v>
      </c>
      <c r="G296" s="231" t="n">
        <v>495</v>
      </c>
      <c r="H296" s="231"/>
      <c r="I296" s="231" t="n">
        <v>139</v>
      </c>
      <c r="J296" s="231"/>
      <c r="K296" s="231" t="n">
        <v>19</v>
      </c>
      <c r="L296" s="231"/>
      <c r="M296" s="231" t="n">
        <v>3</v>
      </c>
    </row>
    <row r="297" s="245" customFormat="true" ht="11.25" hidden="false" customHeight="true" outlineLevel="0" collapsed="false">
      <c r="A297" s="217" t="s">
        <v>549</v>
      </c>
      <c r="B297" s="217"/>
      <c r="C297" s="217"/>
      <c r="D297" s="217"/>
      <c r="E297" s="201" t="s">
        <v>629</v>
      </c>
      <c r="F297" s="231" t="n">
        <v>267</v>
      </c>
      <c r="G297" s="231" t="n">
        <v>267</v>
      </c>
      <c r="H297" s="231"/>
      <c r="I297" s="231" t="n">
        <v>65</v>
      </c>
      <c r="J297" s="231"/>
      <c r="K297" s="231" t="n">
        <v>5</v>
      </c>
      <c r="L297" s="231"/>
      <c r="M297" s="231" t="n">
        <v>2</v>
      </c>
    </row>
    <row r="298" s="245" customFormat="true" ht="23.25" hidden="false" customHeight="true" outlineLevel="0" collapsed="false">
      <c r="A298" s="247" t="s">
        <v>197</v>
      </c>
      <c r="B298" s="247"/>
      <c r="C298" s="247"/>
      <c r="D298" s="247"/>
      <c r="E298" s="231" t="n">
        <v>2426</v>
      </c>
      <c r="F298" s="231" t="n">
        <v>2630</v>
      </c>
      <c r="G298" s="231" t="n">
        <v>2580</v>
      </c>
      <c r="H298" s="231"/>
      <c r="I298" s="231" t="n">
        <v>686</v>
      </c>
      <c r="J298" s="231"/>
      <c r="K298" s="231" t="n">
        <v>122</v>
      </c>
      <c r="L298" s="231"/>
      <c r="M298" s="231" t="n">
        <v>40</v>
      </c>
    </row>
    <row r="299" s="245" customFormat="true" ht="23.25" hidden="false" customHeight="true" outlineLevel="0" collapsed="false">
      <c r="A299" s="217" t="s">
        <v>466</v>
      </c>
      <c r="B299" s="217"/>
      <c r="C299" s="217"/>
      <c r="D299" s="217"/>
      <c r="E299" s="231" t="n">
        <v>543</v>
      </c>
      <c r="F299" s="231" t="n">
        <v>529</v>
      </c>
      <c r="G299" s="231" t="n">
        <v>529</v>
      </c>
      <c r="H299" s="231"/>
      <c r="I299" s="231" t="n">
        <v>231</v>
      </c>
      <c r="J299" s="231"/>
      <c r="K299" s="231" t="n">
        <v>24</v>
      </c>
      <c r="L299" s="231"/>
      <c r="M299" s="231" t="n">
        <v>17</v>
      </c>
    </row>
    <row r="300" s="245" customFormat="true" ht="11.25" hidden="false" customHeight="true" outlineLevel="0" collapsed="false">
      <c r="A300" s="217" t="s">
        <v>467</v>
      </c>
      <c r="B300" s="217"/>
      <c r="C300" s="217"/>
      <c r="D300" s="217"/>
      <c r="E300" s="231" t="n">
        <v>1288</v>
      </c>
      <c r="F300" s="231" t="n">
        <v>1270</v>
      </c>
      <c r="G300" s="231" t="n">
        <v>1241</v>
      </c>
      <c r="H300" s="231"/>
      <c r="I300" s="231" t="n">
        <v>206</v>
      </c>
      <c r="J300" s="231"/>
      <c r="K300" s="231" t="n">
        <v>53</v>
      </c>
      <c r="L300" s="231"/>
      <c r="M300" s="231" t="n">
        <v>13</v>
      </c>
    </row>
    <row r="301" s="245" customFormat="true" ht="11.25" hidden="false" customHeight="true" outlineLevel="0" collapsed="false">
      <c r="A301" s="217" t="s">
        <v>468</v>
      </c>
      <c r="B301" s="217"/>
      <c r="C301" s="217"/>
      <c r="D301" s="217"/>
      <c r="E301" s="231" t="n">
        <v>595</v>
      </c>
      <c r="F301" s="231" t="n">
        <v>585</v>
      </c>
      <c r="G301" s="231" t="n">
        <v>585</v>
      </c>
      <c r="H301" s="231"/>
      <c r="I301" s="231" t="n">
        <v>175</v>
      </c>
      <c r="J301" s="231"/>
      <c r="K301" s="231" t="n">
        <v>29</v>
      </c>
      <c r="L301" s="231"/>
      <c r="M301" s="231" t="n">
        <v>6</v>
      </c>
    </row>
    <row r="302" s="245" customFormat="true" ht="11.25" hidden="false" customHeight="true" outlineLevel="0" collapsed="false">
      <c r="A302" s="217" t="s">
        <v>549</v>
      </c>
      <c r="B302" s="217"/>
      <c r="C302" s="217"/>
      <c r="D302" s="217"/>
      <c r="E302" s="201" t="s">
        <v>629</v>
      </c>
      <c r="F302" s="231" t="n">
        <v>246</v>
      </c>
      <c r="G302" s="231" t="n">
        <v>225</v>
      </c>
      <c r="H302" s="231"/>
      <c r="I302" s="231" t="n">
        <v>74</v>
      </c>
      <c r="J302" s="231"/>
      <c r="K302" s="231" t="n">
        <v>16</v>
      </c>
      <c r="L302" s="231"/>
      <c r="M302" s="231" t="n">
        <v>4</v>
      </c>
    </row>
    <row r="303" s="245" customFormat="true" ht="23.25" hidden="false" customHeight="true" outlineLevel="0" collapsed="false">
      <c r="A303" s="247" t="s">
        <v>198</v>
      </c>
      <c r="B303" s="247"/>
      <c r="C303" s="247"/>
      <c r="D303" s="247"/>
      <c r="E303" s="231" t="n">
        <v>2738</v>
      </c>
      <c r="F303" s="231" t="n">
        <v>2889</v>
      </c>
      <c r="G303" s="231" t="n">
        <v>2791</v>
      </c>
      <c r="H303" s="231"/>
      <c r="I303" s="231" t="n">
        <v>751</v>
      </c>
      <c r="J303" s="231"/>
      <c r="K303" s="231" t="n">
        <v>106</v>
      </c>
      <c r="L303" s="231"/>
      <c r="M303" s="231" t="n">
        <v>29</v>
      </c>
    </row>
    <row r="304" s="245" customFormat="true" ht="23.25" hidden="false" customHeight="true" outlineLevel="0" collapsed="false">
      <c r="A304" s="217" t="s">
        <v>466</v>
      </c>
      <c r="B304" s="217"/>
      <c r="C304" s="217"/>
      <c r="D304" s="217"/>
      <c r="E304" s="231" t="n">
        <v>558</v>
      </c>
      <c r="F304" s="231" t="n">
        <v>538</v>
      </c>
      <c r="G304" s="231" t="n">
        <v>538</v>
      </c>
      <c r="H304" s="231"/>
      <c r="I304" s="231" t="n">
        <v>286</v>
      </c>
      <c r="J304" s="231"/>
      <c r="K304" s="231" t="n">
        <v>21</v>
      </c>
      <c r="L304" s="231"/>
      <c r="M304" s="231" t="n">
        <v>11</v>
      </c>
    </row>
    <row r="305" s="245" customFormat="true" ht="11.25" hidden="false" customHeight="true" outlineLevel="0" collapsed="false">
      <c r="A305" s="217" t="s">
        <v>467</v>
      </c>
      <c r="B305" s="217"/>
      <c r="C305" s="217"/>
      <c r="D305" s="217"/>
      <c r="E305" s="231" t="n">
        <v>1543</v>
      </c>
      <c r="F305" s="231" t="n">
        <v>1520</v>
      </c>
      <c r="G305" s="231" t="n">
        <v>1504</v>
      </c>
      <c r="H305" s="231"/>
      <c r="I305" s="231" t="n">
        <v>252</v>
      </c>
      <c r="J305" s="231"/>
      <c r="K305" s="231" t="n">
        <v>47</v>
      </c>
      <c r="L305" s="231"/>
      <c r="M305" s="231" t="n">
        <v>9</v>
      </c>
    </row>
    <row r="306" s="245" customFormat="true" ht="11.25" hidden="false" customHeight="true" outlineLevel="0" collapsed="false">
      <c r="A306" s="217" t="s">
        <v>468</v>
      </c>
      <c r="B306" s="217"/>
      <c r="C306" s="217"/>
      <c r="D306" s="217"/>
      <c r="E306" s="231" t="n">
        <v>637</v>
      </c>
      <c r="F306" s="231" t="n">
        <v>606</v>
      </c>
      <c r="G306" s="231" t="n">
        <v>573</v>
      </c>
      <c r="H306" s="231"/>
      <c r="I306" s="231" t="n">
        <v>165</v>
      </c>
      <c r="J306" s="231"/>
      <c r="K306" s="231" t="n">
        <v>25</v>
      </c>
      <c r="L306" s="231"/>
      <c r="M306" s="231" t="n">
        <v>5</v>
      </c>
    </row>
    <row r="307" s="245" customFormat="true" ht="11.25" hidden="false" customHeight="true" outlineLevel="0" collapsed="false">
      <c r="A307" s="217" t="s">
        <v>549</v>
      </c>
      <c r="B307" s="217"/>
      <c r="C307" s="217"/>
      <c r="D307" s="217"/>
      <c r="E307" s="201" t="s">
        <v>629</v>
      </c>
      <c r="F307" s="231" t="n">
        <v>225</v>
      </c>
      <c r="G307" s="231" t="n">
        <v>176</v>
      </c>
      <c r="H307" s="231"/>
      <c r="I307" s="231" t="n">
        <v>48</v>
      </c>
      <c r="J307" s="231"/>
      <c r="K307" s="231" t="n">
        <v>13</v>
      </c>
      <c r="L307" s="231"/>
      <c r="M307" s="231" t="n">
        <v>4</v>
      </c>
    </row>
    <row r="308" s="245" customFormat="true" ht="23.25" hidden="false" customHeight="true" outlineLevel="0" collapsed="false">
      <c r="A308" s="247" t="s">
        <v>199</v>
      </c>
      <c r="B308" s="247"/>
      <c r="C308" s="247"/>
      <c r="D308" s="247"/>
      <c r="E308" s="231" t="n">
        <v>21385</v>
      </c>
      <c r="F308" s="230" t="n">
        <v>23511</v>
      </c>
      <c r="G308" s="231" t="n">
        <v>22579</v>
      </c>
      <c r="H308" s="231"/>
      <c r="I308" s="230" t="n">
        <v>5937</v>
      </c>
      <c r="J308" s="231"/>
      <c r="K308" s="230" t="n">
        <v>1122</v>
      </c>
      <c r="L308" s="231"/>
      <c r="M308" s="230" t="n">
        <v>126</v>
      </c>
    </row>
    <row r="309" s="245" customFormat="true" ht="23.25" hidden="false" customHeight="true" outlineLevel="0" collapsed="false">
      <c r="A309" s="217" t="s">
        <v>466</v>
      </c>
      <c r="B309" s="217"/>
      <c r="C309" s="217"/>
      <c r="D309" s="217"/>
      <c r="E309" s="231" t="n">
        <v>5188</v>
      </c>
      <c r="F309" s="231" t="n">
        <v>4941</v>
      </c>
      <c r="G309" s="231" t="n">
        <v>4941</v>
      </c>
      <c r="H309" s="231"/>
      <c r="I309" s="231" t="n">
        <v>1928</v>
      </c>
      <c r="J309" s="231"/>
      <c r="K309" s="231" t="n">
        <v>222</v>
      </c>
      <c r="L309" s="231"/>
      <c r="M309" s="231" t="n">
        <v>57</v>
      </c>
    </row>
    <row r="310" s="245" customFormat="true" ht="11.25" hidden="false" customHeight="true" outlineLevel="0" collapsed="false">
      <c r="A310" s="217" t="s">
        <v>467</v>
      </c>
      <c r="B310" s="217"/>
      <c r="C310" s="217"/>
      <c r="D310" s="217"/>
      <c r="E310" s="231" t="n">
        <v>11343</v>
      </c>
      <c r="F310" s="231" t="n">
        <v>11027</v>
      </c>
      <c r="G310" s="231" t="n">
        <v>11014</v>
      </c>
      <c r="H310" s="231"/>
      <c r="I310" s="231" t="n">
        <v>1945</v>
      </c>
      <c r="J310" s="231"/>
      <c r="K310" s="231" t="n">
        <v>386</v>
      </c>
      <c r="L310" s="231"/>
      <c r="M310" s="231" t="n">
        <v>36</v>
      </c>
    </row>
    <row r="311" s="245" customFormat="true" ht="11.25" hidden="false" customHeight="true" outlineLevel="0" collapsed="false">
      <c r="A311" s="217" t="s">
        <v>468</v>
      </c>
      <c r="B311" s="217"/>
      <c r="C311" s="217"/>
      <c r="D311" s="217"/>
      <c r="E311" s="231" t="n">
        <v>4854</v>
      </c>
      <c r="F311" s="231" t="n">
        <v>4695</v>
      </c>
      <c r="G311" s="231" t="n">
        <v>4513</v>
      </c>
      <c r="H311" s="231"/>
      <c r="I311" s="231" t="n">
        <v>1404</v>
      </c>
      <c r="J311" s="231"/>
      <c r="K311" s="231" t="n">
        <v>298</v>
      </c>
      <c r="L311" s="231"/>
      <c r="M311" s="231" t="n">
        <v>19</v>
      </c>
    </row>
    <row r="312" s="245" customFormat="true" ht="11.25" hidden="false" customHeight="true" outlineLevel="0" collapsed="false">
      <c r="A312" s="217" t="s">
        <v>549</v>
      </c>
      <c r="B312" s="217"/>
      <c r="C312" s="217"/>
      <c r="D312" s="217"/>
      <c r="E312" s="201" t="s">
        <v>629</v>
      </c>
      <c r="F312" s="231" t="n">
        <v>2833</v>
      </c>
      <c r="G312" s="231" t="n">
        <v>2096</v>
      </c>
      <c r="H312" s="231"/>
      <c r="I312" s="231" t="n">
        <v>656</v>
      </c>
      <c r="J312" s="231"/>
      <c r="K312" s="231" t="n">
        <v>214</v>
      </c>
      <c r="L312" s="231"/>
      <c r="M312" s="231" t="n">
        <v>13</v>
      </c>
    </row>
    <row r="313" s="245" customFormat="true" ht="23.25" hidden="false" customHeight="true" outlineLevel="0" collapsed="false">
      <c r="A313" s="217" t="s">
        <v>631</v>
      </c>
      <c r="B313" s="217"/>
      <c r="C313" s="217"/>
      <c r="D313" s="217"/>
      <c r="E313" s="201" t="s">
        <v>629</v>
      </c>
      <c r="F313" s="230" t="n">
        <v>15</v>
      </c>
      <c r="G313" s="231" t="n">
        <v>15</v>
      </c>
      <c r="H313" s="231"/>
      <c r="I313" s="230" t="n">
        <v>4</v>
      </c>
      <c r="J313" s="231"/>
      <c r="K313" s="230" t="n">
        <v>2</v>
      </c>
      <c r="L313" s="231"/>
      <c r="M313" s="230" t="n">
        <v>1</v>
      </c>
    </row>
    <row r="314" s="245" customFormat="true" ht="23.25" hidden="false" customHeight="true" outlineLevel="0" collapsed="false">
      <c r="A314" s="247" t="s">
        <v>573</v>
      </c>
      <c r="B314" s="247"/>
      <c r="C314" s="247"/>
      <c r="D314" s="247"/>
      <c r="E314" s="231" t="n">
        <v>872</v>
      </c>
      <c r="F314" s="231" t="n">
        <v>944</v>
      </c>
      <c r="G314" s="231" t="n">
        <v>914</v>
      </c>
      <c r="H314" s="231"/>
      <c r="I314" s="231" t="n">
        <v>247</v>
      </c>
      <c r="J314" s="231"/>
      <c r="K314" s="231" t="n">
        <v>58</v>
      </c>
      <c r="L314" s="231"/>
      <c r="M314" s="231" t="n">
        <v>31</v>
      </c>
    </row>
    <row r="315" s="245" customFormat="true" ht="23.25" hidden="false" customHeight="true" outlineLevel="0" collapsed="false">
      <c r="A315" s="217" t="s">
        <v>466</v>
      </c>
      <c r="B315" s="217"/>
      <c r="C315" s="217"/>
      <c r="D315" s="217"/>
      <c r="E315" s="231" t="n">
        <v>218</v>
      </c>
      <c r="F315" s="231" t="n">
        <v>203</v>
      </c>
      <c r="G315" s="231" t="n">
        <v>203</v>
      </c>
      <c r="H315" s="231"/>
      <c r="I315" s="231" t="n">
        <v>79</v>
      </c>
      <c r="J315" s="231"/>
      <c r="K315" s="231" t="n">
        <v>14</v>
      </c>
      <c r="L315" s="231"/>
      <c r="M315" s="231" t="n">
        <v>12</v>
      </c>
    </row>
    <row r="316" s="245" customFormat="true" ht="11.25" hidden="false" customHeight="true" outlineLevel="0" collapsed="false">
      <c r="A316" s="217" t="s">
        <v>467</v>
      </c>
      <c r="B316" s="217"/>
      <c r="C316" s="217"/>
      <c r="D316" s="217"/>
      <c r="E316" s="231" t="n">
        <v>445</v>
      </c>
      <c r="F316" s="231" t="n">
        <v>442</v>
      </c>
      <c r="G316" s="231" t="n">
        <v>441</v>
      </c>
      <c r="H316" s="231"/>
      <c r="I316" s="231" t="n">
        <v>91</v>
      </c>
      <c r="J316" s="231"/>
      <c r="K316" s="231" t="n">
        <v>25</v>
      </c>
      <c r="L316" s="231"/>
      <c r="M316" s="231" t="n">
        <v>13</v>
      </c>
    </row>
    <row r="317" s="245" customFormat="true" ht="11.25" hidden="false" customHeight="true" outlineLevel="0" collapsed="false">
      <c r="A317" s="217" t="s">
        <v>468</v>
      </c>
      <c r="B317" s="217"/>
      <c r="C317" s="217"/>
      <c r="D317" s="217"/>
      <c r="E317" s="231" t="n">
        <v>209</v>
      </c>
      <c r="F317" s="231" t="n">
        <v>199</v>
      </c>
      <c r="G317" s="231" t="n">
        <v>199</v>
      </c>
      <c r="H317" s="231"/>
      <c r="I317" s="231" t="n">
        <v>56</v>
      </c>
      <c r="J317" s="231"/>
      <c r="K317" s="231" t="n">
        <v>13</v>
      </c>
      <c r="L317" s="231"/>
      <c r="M317" s="231" t="n">
        <v>5</v>
      </c>
    </row>
    <row r="318" s="245" customFormat="true" ht="11.25" hidden="false" customHeight="true" outlineLevel="0" collapsed="false">
      <c r="A318" s="217" t="s">
        <v>549</v>
      </c>
      <c r="B318" s="217"/>
      <c r="C318" s="217"/>
      <c r="D318" s="217"/>
      <c r="E318" s="201" t="s">
        <v>629</v>
      </c>
      <c r="F318" s="231" t="n">
        <v>100</v>
      </c>
      <c r="G318" s="231" t="n">
        <v>71</v>
      </c>
      <c r="H318" s="231"/>
      <c r="I318" s="231" t="n">
        <v>21</v>
      </c>
      <c r="J318" s="231"/>
      <c r="K318" s="231" t="n">
        <v>6</v>
      </c>
      <c r="L318" s="231"/>
      <c r="M318" s="231" t="n">
        <v>1</v>
      </c>
    </row>
    <row r="319" s="245" customFormat="true" ht="23.25" hidden="false" customHeight="true" outlineLevel="0" collapsed="false">
      <c r="A319" s="247" t="s">
        <v>201</v>
      </c>
      <c r="B319" s="247"/>
      <c r="C319" s="247"/>
      <c r="D319" s="247"/>
      <c r="E319" s="231" t="n">
        <v>13054</v>
      </c>
      <c r="F319" s="230" t="n">
        <v>14537</v>
      </c>
      <c r="G319" s="231" t="n">
        <v>14054</v>
      </c>
      <c r="H319" s="231"/>
      <c r="I319" s="230" t="n">
        <v>3833</v>
      </c>
      <c r="J319" s="231"/>
      <c r="K319" s="230" t="n">
        <v>773</v>
      </c>
      <c r="L319" s="231"/>
      <c r="M319" s="230" t="n">
        <v>250</v>
      </c>
    </row>
    <row r="320" s="245" customFormat="true" ht="23.25" hidden="false" customHeight="true" outlineLevel="0" collapsed="false">
      <c r="A320" s="217" t="s">
        <v>466</v>
      </c>
      <c r="B320" s="217"/>
      <c r="C320" s="217"/>
      <c r="D320" s="217"/>
      <c r="E320" s="231" t="n">
        <v>2789</v>
      </c>
      <c r="F320" s="231" t="n">
        <v>2643</v>
      </c>
      <c r="G320" s="231" t="n">
        <v>2643</v>
      </c>
      <c r="H320" s="231"/>
      <c r="I320" s="231" t="n">
        <v>1143</v>
      </c>
      <c r="J320" s="231"/>
      <c r="K320" s="231" t="n">
        <v>140</v>
      </c>
      <c r="L320" s="231"/>
      <c r="M320" s="231" t="n">
        <v>99</v>
      </c>
    </row>
    <row r="321" s="245" customFormat="true" ht="11.25" hidden="false" customHeight="true" outlineLevel="0" collapsed="false">
      <c r="A321" s="217" t="s">
        <v>467</v>
      </c>
      <c r="B321" s="217"/>
      <c r="C321" s="217"/>
      <c r="D321" s="217"/>
      <c r="E321" s="231" t="n">
        <v>7256</v>
      </c>
      <c r="F321" s="231" t="n">
        <v>7092</v>
      </c>
      <c r="G321" s="231" t="n">
        <v>7025</v>
      </c>
      <c r="H321" s="231"/>
      <c r="I321" s="231" t="n">
        <v>1351</v>
      </c>
      <c r="J321" s="231"/>
      <c r="K321" s="231" t="n">
        <v>307</v>
      </c>
      <c r="L321" s="231"/>
      <c r="M321" s="231" t="n">
        <v>98</v>
      </c>
    </row>
    <row r="322" s="245" customFormat="true" ht="11.25" hidden="false" customHeight="true" outlineLevel="0" collapsed="false">
      <c r="A322" s="217" t="s">
        <v>468</v>
      </c>
      <c r="B322" s="217"/>
      <c r="C322" s="217"/>
      <c r="D322" s="217"/>
      <c r="E322" s="231" t="n">
        <v>3009</v>
      </c>
      <c r="F322" s="231" t="n">
        <v>2875</v>
      </c>
      <c r="G322" s="231" t="n">
        <v>2718</v>
      </c>
      <c r="H322" s="231"/>
      <c r="I322" s="231" t="n">
        <v>784</v>
      </c>
      <c r="J322" s="231"/>
      <c r="K322" s="231" t="n">
        <v>152</v>
      </c>
      <c r="L322" s="231"/>
      <c r="M322" s="231" t="n">
        <v>31</v>
      </c>
    </row>
    <row r="323" s="245" customFormat="true" ht="11.25" hidden="false" customHeight="true" outlineLevel="0" collapsed="false">
      <c r="A323" s="217" t="s">
        <v>549</v>
      </c>
      <c r="B323" s="217"/>
      <c r="C323" s="217"/>
      <c r="D323" s="217"/>
      <c r="E323" s="201" t="s">
        <v>629</v>
      </c>
      <c r="F323" s="231" t="n">
        <v>1402</v>
      </c>
      <c r="G323" s="231" t="n">
        <v>1327</v>
      </c>
      <c r="H323" s="231"/>
      <c r="I323" s="231" t="n">
        <v>407</v>
      </c>
      <c r="J323" s="231"/>
      <c r="K323" s="231" t="n">
        <v>139</v>
      </c>
      <c r="L323" s="231"/>
      <c r="M323" s="231" t="n">
        <v>18</v>
      </c>
    </row>
    <row r="324" s="245" customFormat="true" ht="23.25" hidden="false" customHeight="true" outlineLevel="0" collapsed="false">
      <c r="A324" s="217" t="s">
        <v>631</v>
      </c>
      <c r="B324" s="217"/>
      <c r="C324" s="217"/>
      <c r="D324" s="217"/>
      <c r="E324" s="201" t="s">
        <v>629</v>
      </c>
      <c r="F324" s="230" t="n">
        <v>525</v>
      </c>
      <c r="G324" s="231" t="n">
        <v>341</v>
      </c>
      <c r="H324" s="231"/>
      <c r="I324" s="230" t="n">
        <v>148</v>
      </c>
      <c r="J324" s="231"/>
      <c r="K324" s="230" t="n">
        <v>35</v>
      </c>
      <c r="L324" s="231"/>
      <c r="M324" s="230" t="n">
        <v>4</v>
      </c>
    </row>
    <row r="325" s="245" customFormat="true" ht="23.25" hidden="false" customHeight="true" outlineLevel="0" collapsed="false">
      <c r="A325" s="248" t="s">
        <v>202</v>
      </c>
      <c r="B325" s="248"/>
      <c r="C325" s="248"/>
      <c r="D325" s="248"/>
      <c r="E325" s="231" t="n">
        <v>4240</v>
      </c>
      <c r="F325" s="231" t="n">
        <v>4544</v>
      </c>
      <c r="G325" s="231" t="n">
        <v>4480</v>
      </c>
      <c r="H325" s="231"/>
      <c r="I325" s="231" t="n">
        <v>1205</v>
      </c>
      <c r="J325" s="231"/>
      <c r="K325" s="231" t="n">
        <v>208</v>
      </c>
      <c r="L325" s="231"/>
      <c r="M325" s="231" t="n">
        <v>54</v>
      </c>
    </row>
    <row r="326" s="245" customFormat="true" ht="23.25" hidden="false" customHeight="true" outlineLevel="0" collapsed="false">
      <c r="A326" s="217" t="s">
        <v>466</v>
      </c>
      <c r="B326" s="217"/>
      <c r="C326" s="217"/>
      <c r="D326" s="217"/>
      <c r="E326" s="231" t="n">
        <v>931</v>
      </c>
      <c r="F326" s="231" t="n">
        <v>882</v>
      </c>
      <c r="G326" s="231" t="n">
        <v>882</v>
      </c>
      <c r="H326" s="231"/>
      <c r="I326" s="231" t="n">
        <v>399</v>
      </c>
      <c r="J326" s="231"/>
      <c r="K326" s="231" t="n">
        <v>37</v>
      </c>
      <c r="L326" s="231"/>
      <c r="M326" s="231" t="n">
        <v>19</v>
      </c>
    </row>
    <row r="327" s="245" customFormat="true" ht="11.25" hidden="false" customHeight="true" outlineLevel="0" collapsed="false">
      <c r="A327" s="217" t="s">
        <v>467</v>
      </c>
      <c r="B327" s="217"/>
      <c r="C327" s="217"/>
      <c r="D327" s="217"/>
      <c r="E327" s="231" t="n">
        <v>2287</v>
      </c>
      <c r="F327" s="231" t="n">
        <v>2256</v>
      </c>
      <c r="G327" s="231" t="n">
        <v>2239</v>
      </c>
      <c r="H327" s="231"/>
      <c r="I327" s="231" t="n">
        <v>372</v>
      </c>
      <c r="J327" s="231"/>
      <c r="K327" s="231" t="n">
        <v>91</v>
      </c>
      <c r="L327" s="231"/>
      <c r="M327" s="231" t="n">
        <v>17</v>
      </c>
      <c r="N327" s="239"/>
    </row>
    <row r="328" s="245" customFormat="true" ht="11.25" hidden="false" customHeight="true" outlineLevel="0" collapsed="false">
      <c r="A328" s="217" t="s">
        <v>468</v>
      </c>
      <c r="B328" s="217"/>
      <c r="C328" s="217"/>
      <c r="D328" s="217"/>
      <c r="E328" s="231" t="n">
        <v>1022</v>
      </c>
      <c r="F328" s="231" t="n">
        <v>1008</v>
      </c>
      <c r="G328" s="231" t="n">
        <v>997</v>
      </c>
      <c r="H328" s="231"/>
      <c r="I328" s="231" t="n">
        <v>321</v>
      </c>
      <c r="J328" s="231"/>
      <c r="K328" s="231" t="n">
        <v>60</v>
      </c>
      <c r="L328" s="231"/>
      <c r="M328" s="231" t="n">
        <v>13</v>
      </c>
    </row>
    <row r="329" s="245" customFormat="true" ht="11.25" hidden="false" customHeight="true" outlineLevel="0" collapsed="false">
      <c r="A329" s="217" t="s">
        <v>549</v>
      </c>
      <c r="B329" s="217"/>
      <c r="C329" s="217"/>
      <c r="D329" s="217"/>
      <c r="E329" s="201" t="s">
        <v>629</v>
      </c>
      <c r="F329" s="231" t="n">
        <v>398</v>
      </c>
      <c r="G329" s="231" t="n">
        <v>362</v>
      </c>
      <c r="H329" s="231"/>
      <c r="I329" s="231" t="n">
        <v>113</v>
      </c>
      <c r="J329" s="231"/>
      <c r="K329" s="231" t="n">
        <v>20</v>
      </c>
      <c r="L329" s="231"/>
      <c r="M329" s="231" t="n">
        <v>5</v>
      </c>
    </row>
    <row r="330" s="245" customFormat="true" ht="23.25" hidden="false" customHeight="true" outlineLevel="0" collapsed="false">
      <c r="A330" s="247" t="s">
        <v>203</v>
      </c>
      <c r="B330" s="247"/>
      <c r="C330" s="247"/>
      <c r="D330" s="247"/>
      <c r="E330" s="231" t="n">
        <v>1998</v>
      </c>
      <c r="F330" s="231" t="n">
        <v>2171</v>
      </c>
      <c r="G330" s="231" t="n">
        <v>2116</v>
      </c>
      <c r="H330" s="231"/>
      <c r="I330" s="231" t="n">
        <v>541</v>
      </c>
      <c r="J330" s="231"/>
      <c r="K330" s="231" t="n">
        <v>74</v>
      </c>
      <c r="L330" s="231"/>
      <c r="M330" s="231" t="n">
        <v>9</v>
      </c>
    </row>
    <row r="331" s="245" customFormat="true" ht="23.25" hidden="false" customHeight="true" outlineLevel="0" collapsed="false">
      <c r="A331" s="217" t="s">
        <v>466</v>
      </c>
      <c r="B331" s="217"/>
      <c r="C331" s="217"/>
      <c r="D331" s="217"/>
      <c r="E331" s="231" t="n">
        <v>296</v>
      </c>
      <c r="F331" s="231" t="n">
        <v>290</v>
      </c>
      <c r="G331" s="231" t="n">
        <v>290</v>
      </c>
      <c r="H331" s="231"/>
      <c r="I331" s="231" t="n">
        <v>142</v>
      </c>
      <c r="J331" s="231"/>
      <c r="K331" s="231" t="n">
        <v>11</v>
      </c>
      <c r="L331" s="231"/>
      <c r="M331" s="231" t="n">
        <v>3</v>
      </c>
    </row>
    <row r="332" s="245" customFormat="true" ht="11.25" hidden="false" customHeight="true" outlineLevel="0" collapsed="false">
      <c r="A332" s="217" t="s">
        <v>467</v>
      </c>
      <c r="B332" s="217"/>
      <c r="C332" s="217"/>
      <c r="D332" s="217"/>
      <c r="E332" s="231" t="n">
        <v>1224</v>
      </c>
      <c r="F332" s="231" t="n">
        <v>1190</v>
      </c>
      <c r="G332" s="231" t="n">
        <v>1188</v>
      </c>
      <c r="H332" s="231"/>
      <c r="I332" s="231" t="n">
        <v>223</v>
      </c>
      <c r="J332" s="231"/>
      <c r="K332" s="231" t="n">
        <v>37</v>
      </c>
      <c r="L332" s="231"/>
      <c r="M332" s="231" t="n">
        <v>3</v>
      </c>
    </row>
    <row r="333" s="245" customFormat="true" ht="11.25" hidden="false" customHeight="true" outlineLevel="0" collapsed="false">
      <c r="A333" s="217" t="s">
        <v>468</v>
      </c>
      <c r="B333" s="217"/>
      <c r="C333" s="217"/>
      <c r="D333" s="217"/>
      <c r="E333" s="231" t="n">
        <v>478</v>
      </c>
      <c r="F333" s="231" t="n">
        <v>463</v>
      </c>
      <c r="G333" s="231" t="n">
        <v>434</v>
      </c>
      <c r="H333" s="231"/>
      <c r="I333" s="231" t="n">
        <v>124</v>
      </c>
      <c r="J333" s="231"/>
      <c r="K333" s="231" t="n">
        <v>16</v>
      </c>
      <c r="L333" s="231"/>
      <c r="M333" s="231" t="n">
        <v>2</v>
      </c>
    </row>
    <row r="334" s="245" customFormat="true" ht="11.25" hidden="false" customHeight="true" outlineLevel="0" collapsed="false">
      <c r="A334" s="217" t="s">
        <v>549</v>
      </c>
      <c r="B334" s="217"/>
      <c r="C334" s="217"/>
      <c r="D334" s="217"/>
      <c r="E334" s="201" t="s">
        <v>629</v>
      </c>
      <c r="F334" s="231" t="n">
        <v>228</v>
      </c>
      <c r="G334" s="231" t="n">
        <v>204</v>
      </c>
      <c r="H334" s="231"/>
      <c r="I334" s="231" t="n">
        <v>52</v>
      </c>
      <c r="J334" s="231"/>
      <c r="K334" s="231" t="n">
        <v>10</v>
      </c>
      <c r="L334" s="231"/>
      <c r="M334" s="231" t="n">
        <v>1</v>
      </c>
    </row>
    <row r="335" s="245" customFormat="true" ht="23.25" hidden="false" customHeight="true" outlineLevel="0" collapsed="false">
      <c r="A335" s="247" t="s">
        <v>574</v>
      </c>
      <c r="B335" s="247"/>
      <c r="C335" s="247"/>
      <c r="D335" s="247"/>
      <c r="E335" s="231" t="n">
        <v>3911</v>
      </c>
      <c r="F335" s="230" t="n">
        <v>4230</v>
      </c>
      <c r="G335" s="231" t="n">
        <v>4135</v>
      </c>
      <c r="H335" s="231"/>
      <c r="I335" s="230" t="n">
        <v>1095</v>
      </c>
      <c r="J335" s="231"/>
      <c r="K335" s="230" t="n">
        <v>174</v>
      </c>
      <c r="L335" s="231"/>
      <c r="M335" s="230" t="n">
        <v>82</v>
      </c>
    </row>
    <row r="336" s="245" customFormat="true" ht="23.25" hidden="false" customHeight="true" outlineLevel="0" collapsed="false">
      <c r="A336" s="217" t="s">
        <v>466</v>
      </c>
      <c r="B336" s="217"/>
      <c r="C336" s="217"/>
      <c r="D336" s="217"/>
      <c r="E336" s="231" t="n">
        <v>723</v>
      </c>
      <c r="F336" s="231" t="n">
        <v>719</v>
      </c>
      <c r="G336" s="231" t="n">
        <v>719</v>
      </c>
      <c r="H336" s="231"/>
      <c r="I336" s="231" t="n">
        <v>375</v>
      </c>
      <c r="J336" s="231"/>
      <c r="K336" s="231" t="n">
        <v>36</v>
      </c>
      <c r="L336" s="231"/>
      <c r="M336" s="231" t="n">
        <v>33</v>
      </c>
    </row>
    <row r="337" s="245" customFormat="true" ht="11.25" hidden="false" customHeight="true" outlineLevel="0" collapsed="false">
      <c r="A337" s="217" t="s">
        <v>467</v>
      </c>
      <c r="B337" s="217"/>
      <c r="C337" s="217"/>
      <c r="D337" s="217"/>
      <c r="E337" s="231" t="n">
        <v>2394</v>
      </c>
      <c r="F337" s="231" t="n">
        <v>2368</v>
      </c>
      <c r="G337" s="231" t="n">
        <v>2305</v>
      </c>
      <c r="H337" s="231"/>
      <c r="I337" s="231" t="n">
        <v>405</v>
      </c>
      <c r="J337" s="231"/>
      <c r="K337" s="231" t="n">
        <v>77</v>
      </c>
      <c r="L337" s="231"/>
      <c r="M337" s="231" t="n">
        <v>33</v>
      </c>
    </row>
    <row r="338" s="245" customFormat="true" ht="11.25" hidden="false" customHeight="true" outlineLevel="0" collapsed="false">
      <c r="A338" s="217" t="s">
        <v>468</v>
      </c>
      <c r="B338" s="217"/>
      <c r="C338" s="217"/>
      <c r="D338" s="217"/>
      <c r="E338" s="231" t="n">
        <v>794</v>
      </c>
      <c r="F338" s="231" t="n">
        <v>777</v>
      </c>
      <c r="G338" s="231" t="n">
        <v>770</v>
      </c>
      <c r="H338" s="231"/>
      <c r="I338" s="231" t="n">
        <v>218</v>
      </c>
      <c r="J338" s="231"/>
      <c r="K338" s="231" t="n">
        <v>37</v>
      </c>
      <c r="L338" s="231"/>
      <c r="M338" s="231" t="n">
        <v>8</v>
      </c>
    </row>
    <row r="339" s="245" customFormat="true" ht="11.25" hidden="false" customHeight="true" outlineLevel="0" collapsed="false">
      <c r="A339" s="217" t="s">
        <v>549</v>
      </c>
      <c r="B339" s="217"/>
      <c r="C339" s="217"/>
      <c r="D339" s="217"/>
      <c r="E339" s="201" t="s">
        <v>629</v>
      </c>
      <c r="F339" s="231" t="n">
        <v>332</v>
      </c>
      <c r="G339" s="231" t="n">
        <v>307</v>
      </c>
      <c r="H339" s="231"/>
      <c r="I339" s="231" t="n">
        <v>75</v>
      </c>
      <c r="J339" s="231"/>
      <c r="K339" s="231" t="n">
        <v>12</v>
      </c>
      <c r="L339" s="231"/>
      <c r="M339" s="231" t="n">
        <v>7</v>
      </c>
    </row>
    <row r="340" s="245" customFormat="true" ht="23.25" hidden="false" customHeight="true" outlineLevel="0" collapsed="false">
      <c r="A340" s="217" t="s">
        <v>631</v>
      </c>
      <c r="B340" s="217"/>
      <c r="C340" s="217"/>
      <c r="D340" s="217"/>
      <c r="E340" s="201" t="s">
        <v>629</v>
      </c>
      <c r="F340" s="230" t="n">
        <v>34</v>
      </c>
      <c r="G340" s="231" t="n">
        <v>34</v>
      </c>
      <c r="H340" s="231"/>
      <c r="I340" s="230" t="n">
        <v>22</v>
      </c>
      <c r="J340" s="231"/>
      <c r="K340" s="230" t="n">
        <v>12</v>
      </c>
      <c r="L340" s="231"/>
      <c r="M340" s="230" t="n">
        <v>1</v>
      </c>
    </row>
    <row r="341" s="245" customFormat="true" ht="23.25" hidden="false" customHeight="true" outlineLevel="0" collapsed="false">
      <c r="A341" s="247" t="s">
        <v>575</v>
      </c>
      <c r="B341" s="247"/>
      <c r="C341" s="247"/>
      <c r="D341" s="247"/>
      <c r="E341" s="231" t="n">
        <v>1205</v>
      </c>
      <c r="F341" s="231" t="n">
        <v>1360</v>
      </c>
      <c r="G341" s="231" t="n">
        <v>1328</v>
      </c>
      <c r="H341" s="231"/>
      <c r="I341" s="231" t="n">
        <v>344</v>
      </c>
      <c r="J341" s="231"/>
      <c r="K341" s="231" t="n">
        <v>62</v>
      </c>
      <c r="L341" s="231"/>
      <c r="M341" s="231" t="n">
        <v>19</v>
      </c>
    </row>
    <row r="342" s="245" customFormat="true" ht="23.25" hidden="false" customHeight="true" outlineLevel="0" collapsed="false">
      <c r="A342" s="217" t="s">
        <v>466</v>
      </c>
      <c r="B342" s="217"/>
      <c r="C342" s="217"/>
      <c r="D342" s="217"/>
      <c r="E342" s="231" t="n">
        <v>291</v>
      </c>
      <c r="F342" s="231" t="n">
        <v>281</v>
      </c>
      <c r="G342" s="231" t="n">
        <v>281</v>
      </c>
      <c r="H342" s="231"/>
      <c r="I342" s="231" t="n">
        <v>93</v>
      </c>
      <c r="J342" s="231"/>
      <c r="K342" s="231" t="n">
        <v>13</v>
      </c>
      <c r="L342" s="231"/>
      <c r="M342" s="231" t="n">
        <v>7</v>
      </c>
    </row>
    <row r="343" s="245" customFormat="true" ht="11.25" hidden="false" customHeight="true" outlineLevel="0" collapsed="false">
      <c r="A343" s="217" t="s">
        <v>467</v>
      </c>
      <c r="B343" s="217"/>
      <c r="C343" s="217"/>
      <c r="D343" s="217"/>
      <c r="E343" s="231" t="n">
        <v>663</v>
      </c>
      <c r="F343" s="231" t="n">
        <v>642</v>
      </c>
      <c r="G343" s="231" t="n">
        <v>638</v>
      </c>
      <c r="H343" s="231"/>
      <c r="I343" s="231" t="n">
        <v>119</v>
      </c>
      <c r="J343" s="231"/>
      <c r="K343" s="231" t="n">
        <v>31</v>
      </c>
      <c r="L343" s="231"/>
      <c r="M343" s="231" t="n">
        <v>8</v>
      </c>
    </row>
    <row r="344" s="245" customFormat="true" ht="11.25" hidden="false" customHeight="true" outlineLevel="0" collapsed="false">
      <c r="A344" s="217" t="s">
        <v>468</v>
      </c>
      <c r="B344" s="217"/>
      <c r="C344" s="217"/>
      <c r="D344" s="217"/>
      <c r="E344" s="231" t="n">
        <v>251</v>
      </c>
      <c r="F344" s="231" t="n">
        <v>243</v>
      </c>
      <c r="G344" s="231" t="n">
        <v>230</v>
      </c>
      <c r="H344" s="231"/>
      <c r="I344" s="231" t="n">
        <v>78</v>
      </c>
      <c r="J344" s="231"/>
      <c r="K344" s="231" t="n">
        <v>12</v>
      </c>
      <c r="L344" s="231"/>
      <c r="M344" s="231" t="n">
        <v>2</v>
      </c>
    </row>
    <row r="345" s="245" customFormat="true" ht="11.25" hidden="false" customHeight="true" outlineLevel="0" collapsed="false">
      <c r="A345" s="217" t="s">
        <v>549</v>
      </c>
      <c r="B345" s="217"/>
      <c r="C345" s="217"/>
      <c r="D345" s="217"/>
      <c r="E345" s="201" t="s">
        <v>629</v>
      </c>
      <c r="F345" s="231" t="n">
        <v>194</v>
      </c>
      <c r="G345" s="231" t="n">
        <v>179</v>
      </c>
      <c r="H345" s="231"/>
      <c r="I345" s="231" t="n">
        <v>54</v>
      </c>
      <c r="J345" s="231"/>
      <c r="K345" s="231" t="n">
        <v>6</v>
      </c>
      <c r="L345" s="231"/>
      <c r="M345" s="231" t="n">
        <v>2</v>
      </c>
    </row>
    <row r="346" s="245" customFormat="true" ht="23.25" hidden="false" customHeight="true" outlineLevel="0" collapsed="false">
      <c r="A346" s="247" t="s">
        <v>206</v>
      </c>
      <c r="B346" s="247"/>
      <c r="C346" s="247"/>
      <c r="D346" s="247"/>
      <c r="E346" s="231" t="n">
        <v>3679</v>
      </c>
      <c r="F346" s="231" t="n">
        <v>4127</v>
      </c>
      <c r="G346" s="231" t="n">
        <v>3976</v>
      </c>
      <c r="H346" s="231"/>
      <c r="I346" s="231" t="n">
        <v>1089</v>
      </c>
      <c r="J346" s="231"/>
      <c r="K346" s="231" t="n">
        <v>153</v>
      </c>
      <c r="L346" s="231"/>
      <c r="M346" s="231" t="n">
        <v>35</v>
      </c>
    </row>
    <row r="347" s="245" customFormat="true" ht="23.25" hidden="false" customHeight="true" outlineLevel="0" collapsed="false">
      <c r="A347" s="217" t="s">
        <v>466</v>
      </c>
      <c r="B347" s="217"/>
      <c r="C347" s="217"/>
      <c r="D347" s="217"/>
      <c r="E347" s="231" t="n">
        <v>705</v>
      </c>
      <c r="F347" s="231" t="n">
        <v>668</v>
      </c>
      <c r="G347" s="231" t="n">
        <v>668</v>
      </c>
      <c r="H347" s="231"/>
      <c r="I347" s="231" t="n">
        <v>330</v>
      </c>
      <c r="J347" s="231"/>
      <c r="K347" s="231" t="n">
        <v>28</v>
      </c>
      <c r="L347" s="231"/>
      <c r="M347" s="231" t="n">
        <v>14</v>
      </c>
    </row>
    <row r="348" s="245" customFormat="true" ht="11.25" hidden="false" customHeight="true" outlineLevel="0" collapsed="false">
      <c r="A348" s="217" t="s">
        <v>467</v>
      </c>
      <c r="B348" s="217"/>
      <c r="C348" s="217"/>
      <c r="D348" s="217"/>
      <c r="E348" s="231" t="n">
        <v>2004</v>
      </c>
      <c r="F348" s="231" t="n">
        <v>1956</v>
      </c>
      <c r="G348" s="231" t="n">
        <v>1943</v>
      </c>
      <c r="H348" s="231"/>
      <c r="I348" s="231" t="n">
        <v>332</v>
      </c>
      <c r="J348" s="231"/>
      <c r="K348" s="231" t="n">
        <v>66</v>
      </c>
      <c r="L348" s="231"/>
      <c r="M348" s="231" t="n">
        <v>15</v>
      </c>
    </row>
    <row r="349" s="245" customFormat="true" ht="11.25" hidden="false" customHeight="true" outlineLevel="0" collapsed="false">
      <c r="A349" s="217" t="s">
        <v>468</v>
      </c>
      <c r="B349" s="217"/>
      <c r="C349" s="217"/>
      <c r="D349" s="217"/>
      <c r="E349" s="231" t="n">
        <v>970</v>
      </c>
      <c r="F349" s="231" t="n">
        <v>915</v>
      </c>
      <c r="G349" s="231" t="n">
        <v>868</v>
      </c>
      <c r="H349" s="231"/>
      <c r="I349" s="231" t="n">
        <v>247</v>
      </c>
      <c r="J349" s="231"/>
      <c r="K349" s="231" t="n">
        <v>38</v>
      </c>
      <c r="L349" s="231"/>
      <c r="M349" s="231" t="n">
        <v>3</v>
      </c>
    </row>
    <row r="350" s="245" customFormat="true" ht="11.25" hidden="false" customHeight="true" outlineLevel="0" collapsed="false">
      <c r="A350" s="217" t="s">
        <v>549</v>
      </c>
      <c r="B350" s="217"/>
      <c r="C350" s="217"/>
      <c r="D350" s="217"/>
      <c r="E350" s="201" t="s">
        <v>629</v>
      </c>
      <c r="F350" s="231" t="n">
        <v>588</v>
      </c>
      <c r="G350" s="231" t="n">
        <v>497</v>
      </c>
      <c r="H350" s="231"/>
      <c r="I350" s="231" t="n">
        <v>180</v>
      </c>
      <c r="J350" s="231"/>
      <c r="K350" s="231" t="n">
        <v>21</v>
      </c>
      <c r="L350" s="231"/>
      <c r="M350" s="231" t="n">
        <v>3</v>
      </c>
    </row>
    <row r="351" s="245" customFormat="true" ht="23.25" hidden="false" customHeight="true" outlineLevel="0" collapsed="false">
      <c r="A351" s="247" t="s">
        <v>207</v>
      </c>
      <c r="B351" s="247"/>
      <c r="C351" s="247"/>
      <c r="D351" s="247"/>
      <c r="E351" s="231" t="n">
        <v>4118</v>
      </c>
      <c r="F351" s="230" t="n">
        <v>4931</v>
      </c>
      <c r="G351" s="231" t="n">
        <v>4896</v>
      </c>
      <c r="H351" s="231"/>
      <c r="I351" s="230" t="n">
        <v>1340</v>
      </c>
      <c r="J351" s="231"/>
      <c r="K351" s="230" t="n">
        <v>249</v>
      </c>
      <c r="L351" s="231"/>
      <c r="M351" s="230" t="n">
        <v>84</v>
      </c>
    </row>
    <row r="352" s="245" customFormat="true" ht="23.25" hidden="false" customHeight="true" outlineLevel="0" collapsed="false">
      <c r="A352" s="217" t="s">
        <v>466</v>
      </c>
      <c r="B352" s="217"/>
      <c r="C352" s="217"/>
      <c r="D352" s="217"/>
      <c r="E352" s="231" t="n">
        <v>831</v>
      </c>
      <c r="F352" s="231" t="n">
        <v>816</v>
      </c>
      <c r="G352" s="231" t="n">
        <v>816</v>
      </c>
      <c r="H352" s="231"/>
      <c r="I352" s="231" t="n">
        <v>347</v>
      </c>
      <c r="J352" s="231"/>
      <c r="K352" s="231" t="n">
        <v>38</v>
      </c>
      <c r="L352" s="231"/>
      <c r="M352" s="231" t="n">
        <v>27</v>
      </c>
    </row>
    <row r="353" s="245" customFormat="true" ht="11.25" hidden="false" customHeight="true" outlineLevel="0" collapsed="false">
      <c r="A353" s="217" t="s">
        <v>467</v>
      </c>
      <c r="B353" s="217"/>
      <c r="C353" s="217"/>
      <c r="D353" s="217"/>
      <c r="E353" s="231" t="n">
        <v>2134</v>
      </c>
      <c r="F353" s="231" t="n">
        <v>2096</v>
      </c>
      <c r="G353" s="231" t="n">
        <v>2071</v>
      </c>
      <c r="H353" s="231"/>
      <c r="I353" s="231" t="n">
        <v>338</v>
      </c>
      <c r="J353" s="231"/>
      <c r="K353" s="231" t="n">
        <v>100</v>
      </c>
      <c r="L353" s="231"/>
      <c r="M353" s="231" t="n">
        <v>31</v>
      </c>
    </row>
    <row r="354" s="245" customFormat="true" ht="11.25" hidden="false" customHeight="true" outlineLevel="0" collapsed="false">
      <c r="A354" s="217" t="s">
        <v>468</v>
      </c>
      <c r="B354" s="217"/>
      <c r="C354" s="217"/>
      <c r="D354" s="217"/>
      <c r="E354" s="231" t="n">
        <v>1153</v>
      </c>
      <c r="F354" s="231" t="n">
        <v>1120</v>
      </c>
      <c r="G354" s="231" t="n">
        <v>1120</v>
      </c>
      <c r="H354" s="231"/>
      <c r="I354" s="231" t="n">
        <v>364</v>
      </c>
      <c r="J354" s="231"/>
      <c r="K354" s="231" t="n">
        <v>63</v>
      </c>
      <c r="L354" s="231"/>
      <c r="M354" s="231" t="n">
        <v>16</v>
      </c>
    </row>
    <row r="355" s="245" customFormat="true" ht="11.25" hidden="false" customHeight="true" outlineLevel="0" collapsed="false">
      <c r="A355" s="217" t="s">
        <v>549</v>
      </c>
      <c r="B355" s="217"/>
      <c r="C355" s="217"/>
      <c r="D355" s="217"/>
      <c r="E355" s="201" t="s">
        <v>629</v>
      </c>
      <c r="F355" s="231" t="n">
        <v>645</v>
      </c>
      <c r="G355" s="231" t="n">
        <v>639</v>
      </c>
      <c r="H355" s="231"/>
      <c r="I355" s="231" t="n">
        <v>205</v>
      </c>
      <c r="J355" s="231"/>
      <c r="K355" s="231" t="n">
        <v>41</v>
      </c>
      <c r="L355" s="231"/>
      <c r="M355" s="231" t="n">
        <v>9</v>
      </c>
    </row>
    <row r="356" s="245" customFormat="true" ht="23.25" hidden="false" customHeight="true" outlineLevel="0" collapsed="false">
      <c r="A356" s="217" t="s">
        <v>631</v>
      </c>
      <c r="B356" s="217"/>
      <c r="C356" s="217"/>
      <c r="D356" s="217"/>
      <c r="E356" s="201" t="s">
        <v>629</v>
      </c>
      <c r="F356" s="230" t="n">
        <v>254</v>
      </c>
      <c r="G356" s="231" t="n">
        <v>250</v>
      </c>
      <c r="H356" s="231"/>
      <c r="I356" s="230" t="n">
        <v>86</v>
      </c>
      <c r="J356" s="231"/>
      <c r="K356" s="230" t="n">
        <v>7</v>
      </c>
      <c r="L356" s="231"/>
      <c r="M356" s="230" t="n">
        <v>1</v>
      </c>
    </row>
    <row r="357" s="245" customFormat="true" ht="23.25" hidden="false" customHeight="true" outlineLevel="0" collapsed="false">
      <c r="A357" s="247" t="s">
        <v>208</v>
      </c>
      <c r="B357" s="247"/>
      <c r="C357" s="247"/>
      <c r="D357" s="247"/>
      <c r="E357" s="231" t="n">
        <v>4819</v>
      </c>
      <c r="F357" s="231" t="n">
        <v>5164</v>
      </c>
      <c r="G357" s="231" t="n">
        <v>5048</v>
      </c>
      <c r="H357" s="231"/>
      <c r="I357" s="231" t="n">
        <v>1340</v>
      </c>
      <c r="J357" s="231"/>
      <c r="K357" s="231" t="n">
        <v>166</v>
      </c>
      <c r="L357" s="231"/>
      <c r="M357" s="231" t="n">
        <v>26</v>
      </c>
    </row>
    <row r="358" s="245" customFormat="true" ht="23.25" hidden="false" customHeight="true" outlineLevel="0" collapsed="false">
      <c r="A358" s="217" t="s">
        <v>466</v>
      </c>
      <c r="B358" s="217"/>
      <c r="C358" s="217"/>
      <c r="D358" s="217"/>
      <c r="E358" s="231" t="n">
        <v>801</v>
      </c>
      <c r="F358" s="231" t="n">
        <v>785</v>
      </c>
      <c r="G358" s="231" t="n">
        <v>785</v>
      </c>
      <c r="H358" s="231"/>
      <c r="I358" s="231" t="n">
        <v>460</v>
      </c>
      <c r="J358" s="231"/>
      <c r="K358" s="231" t="n">
        <v>28</v>
      </c>
      <c r="L358" s="231"/>
      <c r="M358" s="231" t="n">
        <v>10</v>
      </c>
    </row>
    <row r="359" s="245" customFormat="true" ht="11.25" hidden="false" customHeight="true" outlineLevel="0" collapsed="false">
      <c r="A359" s="217" t="s">
        <v>467</v>
      </c>
      <c r="B359" s="217"/>
      <c r="C359" s="217"/>
      <c r="D359" s="217"/>
      <c r="E359" s="231" t="n">
        <v>3068</v>
      </c>
      <c r="F359" s="231" t="n">
        <v>2993</v>
      </c>
      <c r="G359" s="231" t="n">
        <v>2990</v>
      </c>
      <c r="H359" s="231"/>
      <c r="I359" s="231" t="n">
        <v>493</v>
      </c>
      <c r="J359" s="231"/>
      <c r="K359" s="231" t="n">
        <v>89</v>
      </c>
      <c r="L359" s="231"/>
      <c r="M359" s="231" t="n">
        <v>10</v>
      </c>
    </row>
    <row r="360" s="245" customFormat="true" ht="11.25" hidden="false" customHeight="true" outlineLevel="0" collapsed="false">
      <c r="A360" s="217" t="s">
        <v>468</v>
      </c>
      <c r="B360" s="217"/>
      <c r="C360" s="217"/>
      <c r="D360" s="217"/>
      <c r="E360" s="231" t="n">
        <v>950</v>
      </c>
      <c r="F360" s="231" t="n">
        <v>920</v>
      </c>
      <c r="G360" s="231" t="n">
        <v>914</v>
      </c>
      <c r="H360" s="231"/>
      <c r="I360" s="231" t="n">
        <v>282</v>
      </c>
      <c r="J360" s="231"/>
      <c r="K360" s="231" t="n">
        <v>30</v>
      </c>
      <c r="L360" s="231"/>
      <c r="M360" s="231" t="n">
        <v>3</v>
      </c>
    </row>
    <row r="361" s="245" customFormat="true" ht="11.25" hidden="false" customHeight="true" outlineLevel="0" collapsed="false">
      <c r="A361" s="217" t="s">
        <v>549</v>
      </c>
      <c r="B361" s="217"/>
      <c r="C361" s="217"/>
      <c r="D361" s="217"/>
      <c r="E361" s="201" t="s">
        <v>629</v>
      </c>
      <c r="F361" s="231" t="n">
        <v>466</v>
      </c>
      <c r="G361" s="231" t="n">
        <v>359</v>
      </c>
      <c r="H361" s="231"/>
      <c r="I361" s="231" t="n">
        <v>105</v>
      </c>
      <c r="J361" s="231"/>
      <c r="K361" s="231" t="n">
        <v>19</v>
      </c>
      <c r="L361" s="231"/>
      <c r="M361" s="231" t="n">
        <v>3</v>
      </c>
    </row>
    <row r="362" s="245" customFormat="true" ht="23.25" hidden="false" customHeight="true" outlineLevel="0" collapsed="false">
      <c r="A362" s="247" t="s">
        <v>209</v>
      </c>
      <c r="B362" s="247"/>
      <c r="C362" s="247"/>
      <c r="D362" s="247"/>
      <c r="E362" s="231" t="n">
        <v>1581</v>
      </c>
      <c r="F362" s="231" t="n">
        <v>1804</v>
      </c>
      <c r="G362" s="231" t="n">
        <v>1775</v>
      </c>
      <c r="H362" s="231"/>
      <c r="I362" s="231" t="n">
        <v>499</v>
      </c>
      <c r="J362" s="231"/>
      <c r="K362" s="231" t="n">
        <v>113</v>
      </c>
      <c r="L362" s="231"/>
      <c r="M362" s="231" t="n">
        <v>42</v>
      </c>
    </row>
    <row r="363" s="245" customFormat="true" ht="23.25" hidden="false" customHeight="true" outlineLevel="0" collapsed="false">
      <c r="A363" s="217" t="s">
        <v>466</v>
      </c>
      <c r="B363" s="217"/>
      <c r="C363" s="217"/>
      <c r="D363" s="217"/>
      <c r="E363" s="231" t="n">
        <v>376</v>
      </c>
      <c r="F363" s="231" t="n">
        <v>367</v>
      </c>
      <c r="G363" s="231" t="n">
        <v>367</v>
      </c>
      <c r="H363" s="231"/>
      <c r="I363" s="231" t="n">
        <v>110</v>
      </c>
      <c r="J363" s="231"/>
      <c r="K363" s="231" t="n">
        <v>20</v>
      </c>
      <c r="L363" s="231"/>
      <c r="M363" s="231" t="n">
        <v>15</v>
      </c>
    </row>
    <row r="364" s="245" customFormat="true" ht="11.25" hidden="false" customHeight="true" outlineLevel="0" collapsed="false">
      <c r="A364" s="217" t="s">
        <v>467</v>
      </c>
      <c r="B364" s="217"/>
      <c r="C364" s="217"/>
      <c r="D364" s="217"/>
      <c r="E364" s="231" t="n">
        <v>796</v>
      </c>
      <c r="F364" s="231" t="n">
        <v>776</v>
      </c>
      <c r="G364" s="231" t="n">
        <v>773</v>
      </c>
      <c r="H364" s="231"/>
      <c r="I364" s="231" t="n">
        <v>169</v>
      </c>
      <c r="J364" s="231"/>
      <c r="K364" s="231" t="n">
        <v>45</v>
      </c>
      <c r="L364" s="231"/>
      <c r="M364" s="231" t="n">
        <v>13</v>
      </c>
    </row>
    <row r="365" s="245" customFormat="true" ht="11.25" hidden="false" customHeight="true" outlineLevel="0" collapsed="false">
      <c r="A365" s="217" t="s">
        <v>468</v>
      </c>
      <c r="B365" s="217"/>
      <c r="C365" s="217"/>
      <c r="D365" s="217"/>
      <c r="E365" s="231" t="n">
        <v>409</v>
      </c>
      <c r="F365" s="231" t="n">
        <v>397</v>
      </c>
      <c r="G365" s="231" t="n">
        <v>397</v>
      </c>
      <c r="H365" s="231"/>
      <c r="I365" s="231" t="n">
        <v>141</v>
      </c>
      <c r="J365" s="231"/>
      <c r="K365" s="231" t="n">
        <v>34</v>
      </c>
      <c r="L365" s="231"/>
      <c r="M365" s="231" t="n">
        <v>10</v>
      </c>
    </row>
    <row r="366" s="245" customFormat="true" ht="11.25" hidden="false" customHeight="true" outlineLevel="0" collapsed="false">
      <c r="A366" s="217" t="s">
        <v>549</v>
      </c>
      <c r="B366" s="217"/>
      <c r="C366" s="217"/>
      <c r="D366" s="217"/>
      <c r="E366" s="201" t="s">
        <v>629</v>
      </c>
      <c r="F366" s="231" t="n">
        <v>264</v>
      </c>
      <c r="G366" s="231" t="n">
        <v>238</v>
      </c>
      <c r="H366" s="231"/>
      <c r="I366" s="231" t="n">
        <v>79</v>
      </c>
      <c r="J366" s="231"/>
      <c r="K366" s="231" t="n">
        <v>14</v>
      </c>
      <c r="L366" s="231"/>
      <c r="M366" s="231" t="n">
        <v>4</v>
      </c>
    </row>
    <row r="367" s="245" customFormat="true" ht="23.25" hidden="false" customHeight="true" outlineLevel="0" collapsed="false">
      <c r="A367" s="247" t="s">
        <v>210</v>
      </c>
      <c r="B367" s="247"/>
      <c r="C367" s="247"/>
      <c r="D367" s="247"/>
      <c r="E367" s="231" t="n">
        <v>4853</v>
      </c>
      <c r="F367" s="230" t="n">
        <v>5463</v>
      </c>
      <c r="G367" s="231" t="n">
        <v>5302</v>
      </c>
      <c r="H367" s="231"/>
      <c r="I367" s="230" t="n">
        <v>1418</v>
      </c>
      <c r="J367" s="231"/>
      <c r="K367" s="230" t="n">
        <v>227</v>
      </c>
      <c r="L367" s="231"/>
      <c r="M367" s="230" t="n">
        <v>46</v>
      </c>
    </row>
    <row r="368" s="245" customFormat="true" ht="23.25" hidden="false" customHeight="true" outlineLevel="0" collapsed="false">
      <c r="A368" s="217" t="s">
        <v>466</v>
      </c>
      <c r="B368" s="217"/>
      <c r="C368" s="217"/>
      <c r="D368" s="217"/>
      <c r="E368" s="231" t="n">
        <v>963</v>
      </c>
      <c r="F368" s="231" t="n">
        <v>943</v>
      </c>
      <c r="G368" s="231" t="n">
        <v>943</v>
      </c>
      <c r="H368" s="231"/>
      <c r="I368" s="231" t="n">
        <v>406</v>
      </c>
      <c r="J368" s="231"/>
      <c r="K368" s="231" t="n">
        <v>37</v>
      </c>
      <c r="L368" s="231"/>
      <c r="M368" s="231" t="n">
        <v>16</v>
      </c>
    </row>
    <row r="369" s="245" customFormat="true" ht="11.25" hidden="false" customHeight="true" outlineLevel="0" collapsed="false">
      <c r="A369" s="217" t="s">
        <v>467</v>
      </c>
      <c r="B369" s="217"/>
      <c r="C369" s="217"/>
      <c r="D369" s="217"/>
      <c r="E369" s="231" t="n">
        <v>2709</v>
      </c>
      <c r="F369" s="231" t="n">
        <v>2633</v>
      </c>
      <c r="G369" s="231" t="n">
        <v>2618</v>
      </c>
      <c r="H369" s="231"/>
      <c r="I369" s="231" t="n">
        <v>476</v>
      </c>
      <c r="J369" s="231"/>
      <c r="K369" s="231" t="n">
        <v>96</v>
      </c>
      <c r="L369" s="231"/>
      <c r="M369" s="231" t="n">
        <v>15</v>
      </c>
    </row>
    <row r="370" s="245" customFormat="true" ht="11.25" hidden="false" customHeight="true" outlineLevel="0" collapsed="false">
      <c r="A370" s="217" t="s">
        <v>468</v>
      </c>
      <c r="B370" s="217"/>
      <c r="C370" s="217"/>
      <c r="D370" s="217"/>
      <c r="E370" s="231" t="n">
        <v>1181</v>
      </c>
      <c r="F370" s="231" t="n">
        <v>1120</v>
      </c>
      <c r="G370" s="231" t="n">
        <v>1117</v>
      </c>
      <c r="H370" s="231"/>
      <c r="I370" s="231" t="n">
        <v>343</v>
      </c>
      <c r="J370" s="231"/>
      <c r="K370" s="231" t="n">
        <v>57</v>
      </c>
      <c r="L370" s="231"/>
      <c r="M370" s="231" t="n">
        <v>9</v>
      </c>
    </row>
    <row r="371" s="245" customFormat="true" ht="11.25" hidden="false" customHeight="true" outlineLevel="0" collapsed="false">
      <c r="A371" s="217" t="s">
        <v>549</v>
      </c>
      <c r="B371" s="217"/>
      <c r="C371" s="217"/>
      <c r="D371" s="217"/>
      <c r="E371" s="201" t="s">
        <v>629</v>
      </c>
      <c r="F371" s="231" t="n">
        <v>677</v>
      </c>
      <c r="G371" s="231" t="n">
        <v>538</v>
      </c>
      <c r="H371" s="231"/>
      <c r="I371" s="231" t="n">
        <v>157</v>
      </c>
      <c r="J371" s="231"/>
      <c r="K371" s="231" t="n">
        <v>30</v>
      </c>
      <c r="L371" s="231"/>
      <c r="M371" s="231" t="n">
        <v>4</v>
      </c>
    </row>
    <row r="372" s="245" customFormat="true" ht="23.25" hidden="false" customHeight="true" outlineLevel="0" collapsed="false">
      <c r="A372" s="217" t="s">
        <v>631</v>
      </c>
      <c r="B372" s="217"/>
      <c r="C372" s="217"/>
      <c r="D372" s="217"/>
      <c r="E372" s="201" t="s">
        <v>629</v>
      </c>
      <c r="F372" s="230" t="n">
        <v>90</v>
      </c>
      <c r="G372" s="231" t="n">
        <v>86</v>
      </c>
      <c r="H372" s="231"/>
      <c r="I372" s="230" t="n">
        <v>36</v>
      </c>
      <c r="J372" s="231"/>
      <c r="K372" s="230" t="n">
        <v>7</v>
      </c>
      <c r="L372" s="231"/>
      <c r="M372" s="230" t="n">
        <v>2</v>
      </c>
    </row>
    <row r="373" s="245" customFormat="true" ht="23.25" hidden="false" customHeight="true" outlineLevel="0" collapsed="false">
      <c r="A373" s="247" t="s">
        <v>211</v>
      </c>
      <c r="B373" s="247"/>
      <c r="C373" s="247"/>
      <c r="D373" s="247"/>
      <c r="E373" s="231" t="n">
        <v>2233</v>
      </c>
      <c r="F373" s="231" t="n">
        <v>2580</v>
      </c>
      <c r="G373" s="231" t="n">
        <v>2560</v>
      </c>
      <c r="H373" s="231"/>
      <c r="I373" s="231" t="n">
        <v>695</v>
      </c>
      <c r="J373" s="231"/>
      <c r="K373" s="231" t="n">
        <v>117</v>
      </c>
      <c r="L373" s="231"/>
      <c r="M373" s="231" t="n">
        <v>48</v>
      </c>
    </row>
    <row r="374" s="245" customFormat="true" ht="23.25" hidden="false" customHeight="true" outlineLevel="0" collapsed="false">
      <c r="A374" s="217" t="s">
        <v>466</v>
      </c>
      <c r="B374" s="217"/>
      <c r="C374" s="217"/>
      <c r="D374" s="217"/>
      <c r="E374" s="231" t="n">
        <v>440</v>
      </c>
      <c r="F374" s="231" t="n">
        <v>437</v>
      </c>
      <c r="G374" s="231" t="n">
        <v>437</v>
      </c>
      <c r="H374" s="231"/>
      <c r="I374" s="231" t="n">
        <v>166</v>
      </c>
      <c r="J374" s="231"/>
      <c r="K374" s="231" t="n">
        <v>23</v>
      </c>
      <c r="L374" s="231"/>
      <c r="M374" s="231" t="n">
        <v>18</v>
      </c>
    </row>
    <row r="375" s="245" customFormat="true" ht="11.25" hidden="false" customHeight="true" outlineLevel="0" collapsed="false">
      <c r="A375" s="217" t="s">
        <v>467</v>
      </c>
      <c r="B375" s="217"/>
      <c r="C375" s="217"/>
      <c r="D375" s="217"/>
      <c r="E375" s="231" t="n">
        <v>1222</v>
      </c>
      <c r="F375" s="231" t="n">
        <v>1202</v>
      </c>
      <c r="G375" s="231" t="n">
        <v>1189</v>
      </c>
      <c r="H375" s="231"/>
      <c r="I375" s="231" t="n">
        <v>238</v>
      </c>
      <c r="J375" s="231"/>
      <c r="K375" s="231" t="n">
        <v>53</v>
      </c>
      <c r="L375" s="231"/>
      <c r="M375" s="231" t="n">
        <v>18</v>
      </c>
    </row>
    <row r="376" s="245" customFormat="true" ht="11.25" hidden="false" customHeight="true" outlineLevel="0" collapsed="false">
      <c r="A376" s="217" t="s">
        <v>468</v>
      </c>
      <c r="B376" s="217"/>
      <c r="C376" s="217"/>
      <c r="D376" s="217"/>
      <c r="E376" s="231" t="n">
        <v>571</v>
      </c>
      <c r="F376" s="231" t="n">
        <v>558</v>
      </c>
      <c r="G376" s="231" t="n">
        <v>558</v>
      </c>
      <c r="H376" s="231"/>
      <c r="I376" s="231" t="n">
        <v>168</v>
      </c>
      <c r="J376" s="231"/>
      <c r="K376" s="231" t="n">
        <v>26</v>
      </c>
      <c r="L376" s="231"/>
      <c r="M376" s="231" t="n">
        <v>7</v>
      </c>
    </row>
    <row r="377" s="245" customFormat="true" ht="11.25" hidden="false" customHeight="true" outlineLevel="0" collapsed="false">
      <c r="A377" s="217" t="s">
        <v>549</v>
      </c>
      <c r="B377" s="217"/>
      <c r="C377" s="217"/>
      <c r="D377" s="217"/>
      <c r="E377" s="201" t="s">
        <v>629</v>
      </c>
      <c r="F377" s="231" t="n">
        <v>383</v>
      </c>
      <c r="G377" s="231" t="n">
        <v>376</v>
      </c>
      <c r="H377" s="231"/>
      <c r="I377" s="231" t="n">
        <v>123</v>
      </c>
      <c r="J377" s="231"/>
      <c r="K377" s="231" t="n">
        <v>15</v>
      </c>
      <c r="L377" s="231"/>
      <c r="M377" s="231" t="n">
        <v>5</v>
      </c>
    </row>
    <row r="378" s="245" customFormat="true" ht="23.25" hidden="false" customHeight="true" outlineLevel="0" collapsed="false">
      <c r="A378" s="247" t="s">
        <v>212</v>
      </c>
      <c r="B378" s="247"/>
      <c r="C378" s="247"/>
      <c r="D378" s="247"/>
      <c r="E378" s="231" t="n">
        <v>2252</v>
      </c>
      <c r="F378" s="231" t="n">
        <v>2594</v>
      </c>
      <c r="G378" s="231" t="n">
        <v>2449</v>
      </c>
      <c r="H378" s="231"/>
      <c r="I378" s="231" t="n">
        <v>657</v>
      </c>
      <c r="J378" s="231"/>
      <c r="K378" s="231" t="n">
        <v>115</v>
      </c>
      <c r="L378" s="231"/>
      <c r="M378" s="231" t="n">
        <v>32</v>
      </c>
    </row>
    <row r="379" s="245" customFormat="true" ht="23.25" hidden="false" customHeight="true" outlineLevel="0" collapsed="false">
      <c r="A379" s="217" t="s">
        <v>466</v>
      </c>
      <c r="B379" s="217"/>
      <c r="C379" s="217"/>
      <c r="D379" s="217"/>
      <c r="E379" s="231" t="n">
        <v>498</v>
      </c>
      <c r="F379" s="231" t="n">
        <v>489</v>
      </c>
      <c r="G379" s="231" t="n">
        <v>489</v>
      </c>
      <c r="H379" s="231"/>
      <c r="I379" s="231" t="n">
        <v>195</v>
      </c>
      <c r="J379" s="231"/>
      <c r="K379" s="231" t="n">
        <v>19</v>
      </c>
      <c r="L379" s="231"/>
      <c r="M379" s="231" t="n">
        <v>10</v>
      </c>
    </row>
    <row r="380" s="245" customFormat="true" ht="11.25" hidden="false" customHeight="true" outlineLevel="0" collapsed="false">
      <c r="A380" s="217" t="s">
        <v>467</v>
      </c>
      <c r="B380" s="217"/>
      <c r="C380" s="217"/>
      <c r="D380" s="217"/>
      <c r="E380" s="231" t="n">
        <v>1164</v>
      </c>
      <c r="F380" s="231" t="n">
        <v>1142</v>
      </c>
      <c r="G380" s="231" t="n">
        <v>1102</v>
      </c>
      <c r="H380" s="231"/>
      <c r="I380" s="231" t="n">
        <v>199</v>
      </c>
      <c r="J380" s="231"/>
      <c r="K380" s="231" t="n">
        <v>48</v>
      </c>
      <c r="L380" s="231"/>
      <c r="M380" s="231" t="n">
        <v>12</v>
      </c>
    </row>
    <row r="381" s="245" customFormat="true" ht="11.25" hidden="false" customHeight="true" outlineLevel="0" collapsed="false">
      <c r="A381" s="217" t="s">
        <v>468</v>
      </c>
      <c r="B381" s="217"/>
      <c r="C381" s="217"/>
      <c r="D381" s="217"/>
      <c r="E381" s="231" t="n">
        <v>590</v>
      </c>
      <c r="F381" s="231" t="n">
        <v>567</v>
      </c>
      <c r="G381" s="231" t="n">
        <v>555</v>
      </c>
      <c r="H381" s="231"/>
      <c r="I381" s="231" t="n">
        <v>165</v>
      </c>
      <c r="J381" s="231"/>
      <c r="K381" s="231" t="n">
        <v>26</v>
      </c>
      <c r="L381" s="231"/>
      <c r="M381" s="231" t="n">
        <v>6</v>
      </c>
    </row>
    <row r="382" s="245" customFormat="true" ht="11.25" hidden="false" customHeight="true" outlineLevel="0" collapsed="false">
      <c r="A382" s="217" t="s">
        <v>549</v>
      </c>
      <c r="B382" s="217"/>
      <c r="C382" s="217"/>
      <c r="D382" s="217"/>
      <c r="E382" s="201" t="s">
        <v>629</v>
      </c>
      <c r="F382" s="231" t="n">
        <v>396</v>
      </c>
      <c r="G382" s="231" t="n">
        <v>303</v>
      </c>
      <c r="H382" s="231"/>
      <c r="I382" s="231" t="n">
        <v>98</v>
      </c>
      <c r="J382" s="231"/>
      <c r="K382" s="231" t="n">
        <v>22</v>
      </c>
      <c r="L382" s="231"/>
      <c r="M382" s="231" t="n">
        <v>4</v>
      </c>
    </row>
    <row r="383" s="245" customFormat="true" ht="23.25" hidden="false" customHeight="true" outlineLevel="0" collapsed="false">
      <c r="A383" s="247" t="s">
        <v>213</v>
      </c>
      <c r="B383" s="247"/>
      <c r="C383" s="247"/>
      <c r="D383" s="247"/>
      <c r="E383" s="231" t="n">
        <v>6003</v>
      </c>
      <c r="F383" s="231" t="n">
        <v>6297</v>
      </c>
      <c r="G383" s="231" t="n">
        <v>6126</v>
      </c>
      <c r="H383" s="231"/>
      <c r="I383" s="231" t="n">
        <v>1697</v>
      </c>
      <c r="J383" s="231"/>
      <c r="K383" s="231" t="n">
        <v>285</v>
      </c>
      <c r="L383" s="231"/>
      <c r="M383" s="231" t="n">
        <v>66</v>
      </c>
    </row>
    <row r="384" s="245" customFormat="true" ht="23.25" hidden="false" customHeight="true" outlineLevel="0" collapsed="false">
      <c r="A384" s="217" t="s">
        <v>466</v>
      </c>
      <c r="B384" s="217"/>
      <c r="C384" s="217"/>
      <c r="D384" s="217"/>
      <c r="E384" s="231" t="n">
        <v>1072</v>
      </c>
      <c r="F384" s="231" t="n">
        <v>1038</v>
      </c>
      <c r="G384" s="231" t="n">
        <v>1038</v>
      </c>
      <c r="H384" s="231"/>
      <c r="I384" s="231" t="n">
        <v>481</v>
      </c>
      <c r="J384" s="231"/>
      <c r="K384" s="231" t="n">
        <v>45</v>
      </c>
      <c r="L384" s="231"/>
      <c r="M384" s="231" t="n">
        <v>23</v>
      </c>
    </row>
    <row r="385" s="245" customFormat="true" ht="11.25" hidden="false" customHeight="true" outlineLevel="0" collapsed="false">
      <c r="A385" s="217" t="s">
        <v>467</v>
      </c>
      <c r="B385" s="217"/>
      <c r="C385" s="217"/>
      <c r="D385" s="217"/>
      <c r="E385" s="231" t="n">
        <v>3480</v>
      </c>
      <c r="F385" s="231" t="n">
        <v>3413</v>
      </c>
      <c r="G385" s="231" t="n">
        <v>3351</v>
      </c>
      <c r="H385" s="231"/>
      <c r="I385" s="231" t="n">
        <v>641</v>
      </c>
      <c r="J385" s="231"/>
      <c r="K385" s="231" t="n">
        <v>137</v>
      </c>
      <c r="L385" s="231"/>
      <c r="M385" s="231" t="n">
        <v>26</v>
      </c>
    </row>
    <row r="386" s="245" customFormat="true" ht="11.25" hidden="false" customHeight="true" outlineLevel="0" collapsed="false">
      <c r="A386" s="217" t="s">
        <v>468</v>
      </c>
      <c r="B386" s="217"/>
      <c r="C386" s="217"/>
      <c r="D386" s="217"/>
      <c r="E386" s="231" t="n">
        <v>1451</v>
      </c>
      <c r="F386" s="231" t="n">
        <v>1378</v>
      </c>
      <c r="G386" s="231" t="n">
        <v>1356</v>
      </c>
      <c r="H386" s="231"/>
      <c r="I386" s="231" t="n">
        <v>443</v>
      </c>
      <c r="J386" s="231"/>
      <c r="K386" s="231" t="n">
        <v>80</v>
      </c>
      <c r="L386" s="231"/>
      <c r="M386" s="231" t="n">
        <v>13</v>
      </c>
    </row>
    <row r="387" s="245" customFormat="true" ht="11.25" hidden="false" customHeight="true" outlineLevel="0" collapsed="false">
      <c r="A387" s="217" t="s">
        <v>549</v>
      </c>
      <c r="B387" s="217"/>
      <c r="C387" s="217"/>
      <c r="D387" s="217"/>
      <c r="E387" s="201" t="s">
        <v>629</v>
      </c>
      <c r="F387" s="231" t="n">
        <v>468</v>
      </c>
      <c r="G387" s="231" t="n">
        <v>381</v>
      </c>
      <c r="H387" s="231"/>
      <c r="I387" s="231" t="n">
        <v>132</v>
      </c>
      <c r="J387" s="231"/>
      <c r="K387" s="231" t="n">
        <v>23</v>
      </c>
      <c r="L387" s="231"/>
      <c r="M387" s="231" t="n">
        <v>4</v>
      </c>
    </row>
    <row r="388" s="245" customFormat="true" ht="23.25" hidden="false" customHeight="true" outlineLevel="0" collapsed="false">
      <c r="A388" s="247" t="s">
        <v>214</v>
      </c>
      <c r="B388" s="247"/>
      <c r="C388" s="247"/>
      <c r="D388" s="247"/>
      <c r="E388" s="231" t="n">
        <v>1525</v>
      </c>
      <c r="F388" s="231" t="n">
        <v>1689</v>
      </c>
      <c r="G388" s="231" t="n">
        <v>1667</v>
      </c>
      <c r="H388" s="231"/>
      <c r="I388" s="231" t="n">
        <v>434</v>
      </c>
      <c r="J388" s="231"/>
      <c r="K388" s="231" t="n">
        <v>93</v>
      </c>
      <c r="L388" s="231"/>
      <c r="M388" s="231" t="n">
        <v>46</v>
      </c>
    </row>
    <row r="389" s="245" customFormat="true" ht="23.25" hidden="false" customHeight="true" outlineLevel="0" collapsed="false">
      <c r="A389" s="217" t="s">
        <v>466</v>
      </c>
      <c r="B389" s="217"/>
      <c r="C389" s="217"/>
      <c r="D389" s="217"/>
      <c r="E389" s="231" t="n">
        <v>370</v>
      </c>
      <c r="F389" s="231" t="n">
        <v>360</v>
      </c>
      <c r="G389" s="231" t="n">
        <v>360</v>
      </c>
      <c r="H389" s="231"/>
      <c r="I389" s="231" t="n">
        <v>139</v>
      </c>
      <c r="J389" s="231"/>
      <c r="K389" s="231" t="n">
        <v>18</v>
      </c>
      <c r="L389" s="231"/>
      <c r="M389" s="231" t="n">
        <v>17</v>
      </c>
    </row>
    <row r="390" s="245" customFormat="true" ht="11.25" hidden="false" customHeight="true" outlineLevel="0" collapsed="false">
      <c r="A390" s="217" t="s">
        <v>467</v>
      </c>
      <c r="B390" s="217"/>
      <c r="C390" s="217"/>
      <c r="D390" s="217"/>
      <c r="E390" s="231" t="n">
        <v>814</v>
      </c>
      <c r="F390" s="231" t="n">
        <v>801</v>
      </c>
      <c r="G390" s="231" t="n">
        <v>799</v>
      </c>
      <c r="H390" s="231"/>
      <c r="I390" s="231" t="n">
        <v>156</v>
      </c>
      <c r="J390" s="231"/>
      <c r="K390" s="231" t="n">
        <v>39</v>
      </c>
      <c r="L390" s="231"/>
      <c r="M390" s="231" t="n">
        <v>17</v>
      </c>
    </row>
    <row r="391" s="245" customFormat="true" ht="11.25" hidden="false" customHeight="true" outlineLevel="0" collapsed="false">
      <c r="A391" s="217" t="s">
        <v>468</v>
      </c>
      <c r="B391" s="217"/>
      <c r="C391" s="217"/>
      <c r="D391" s="217"/>
      <c r="E391" s="231" t="n">
        <v>341</v>
      </c>
      <c r="F391" s="231" t="n">
        <v>326</v>
      </c>
      <c r="G391" s="231" t="n">
        <v>320</v>
      </c>
      <c r="H391" s="231"/>
      <c r="I391" s="231" t="n">
        <v>86</v>
      </c>
      <c r="J391" s="231"/>
      <c r="K391" s="231" t="n">
        <v>22</v>
      </c>
      <c r="L391" s="231"/>
      <c r="M391" s="231" t="n">
        <v>7</v>
      </c>
    </row>
    <row r="392" s="245" customFormat="true" ht="11.25" hidden="false" customHeight="true" outlineLevel="0" collapsed="false">
      <c r="A392" s="217" t="s">
        <v>549</v>
      </c>
      <c r="B392" s="217"/>
      <c r="C392" s="217"/>
      <c r="D392" s="217"/>
      <c r="E392" s="201" t="s">
        <v>629</v>
      </c>
      <c r="F392" s="231" t="n">
        <v>202</v>
      </c>
      <c r="G392" s="231" t="n">
        <v>188</v>
      </c>
      <c r="H392" s="231"/>
      <c r="I392" s="231" t="n">
        <v>53</v>
      </c>
      <c r="J392" s="231"/>
      <c r="K392" s="231" t="n">
        <v>14</v>
      </c>
      <c r="L392" s="231"/>
      <c r="M392" s="231" t="n">
        <v>5</v>
      </c>
    </row>
    <row r="393" s="245" customFormat="true" ht="23.25" hidden="false" customHeight="true" outlineLevel="0" collapsed="false">
      <c r="A393" s="247" t="s">
        <v>215</v>
      </c>
      <c r="B393" s="247"/>
      <c r="C393" s="247"/>
      <c r="D393" s="247"/>
      <c r="E393" s="231" t="n">
        <v>26267</v>
      </c>
      <c r="F393" s="230" t="n">
        <v>30424</v>
      </c>
      <c r="G393" s="231" t="n">
        <v>28520</v>
      </c>
      <c r="H393" s="231"/>
      <c r="I393" s="230" t="n">
        <v>7783</v>
      </c>
      <c r="J393" s="231"/>
      <c r="K393" s="230" t="n">
        <v>1406</v>
      </c>
      <c r="L393" s="231"/>
      <c r="M393" s="230" t="n">
        <v>216</v>
      </c>
    </row>
    <row r="394" s="245" customFormat="true" ht="23.25" hidden="false" customHeight="true" outlineLevel="0" collapsed="false">
      <c r="A394" s="217" t="s">
        <v>466</v>
      </c>
      <c r="B394" s="217"/>
      <c r="C394" s="217"/>
      <c r="D394" s="217"/>
      <c r="E394" s="231" t="n">
        <v>5447</v>
      </c>
      <c r="F394" s="231" t="n">
        <v>5223</v>
      </c>
      <c r="G394" s="231" t="n">
        <v>5223</v>
      </c>
      <c r="H394" s="231"/>
      <c r="I394" s="231" t="n">
        <v>2178</v>
      </c>
      <c r="J394" s="231"/>
      <c r="K394" s="231" t="n">
        <v>227</v>
      </c>
      <c r="L394" s="231"/>
      <c r="M394" s="231" t="n">
        <v>80</v>
      </c>
    </row>
    <row r="395" s="245" customFormat="true" ht="11.25" hidden="false" customHeight="true" outlineLevel="0" collapsed="false">
      <c r="A395" s="217" t="s">
        <v>467</v>
      </c>
      <c r="B395" s="217"/>
      <c r="C395" s="217"/>
      <c r="D395" s="217"/>
      <c r="E395" s="231" t="n">
        <v>13887</v>
      </c>
      <c r="F395" s="231" t="n">
        <v>13410</v>
      </c>
      <c r="G395" s="231" t="n">
        <v>13153</v>
      </c>
      <c r="H395" s="231"/>
      <c r="I395" s="231" t="n">
        <v>2229</v>
      </c>
      <c r="J395" s="231"/>
      <c r="K395" s="231" t="n">
        <v>450</v>
      </c>
      <c r="L395" s="231"/>
      <c r="M395" s="231" t="n">
        <v>67</v>
      </c>
    </row>
    <row r="396" s="245" customFormat="true" ht="11.25" hidden="false" customHeight="true" outlineLevel="0" collapsed="false">
      <c r="A396" s="217" t="s">
        <v>468</v>
      </c>
      <c r="B396" s="217"/>
      <c r="C396" s="217"/>
      <c r="D396" s="217"/>
      <c r="E396" s="231" t="n">
        <v>6933</v>
      </c>
      <c r="F396" s="231" t="n">
        <v>6651</v>
      </c>
      <c r="G396" s="231" t="n">
        <v>5840</v>
      </c>
      <c r="H396" s="231"/>
      <c r="I396" s="231" t="n">
        <v>1724</v>
      </c>
      <c r="J396" s="231"/>
      <c r="K396" s="231" t="n">
        <v>408</v>
      </c>
      <c r="L396" s="231"/>
      <c r="M396" s="231" t="n">
        <v>38</v>
      </c>
    </row>
    <row r="397" s="245" customFormat="true" ht="11.25" hidden="false" customHeight="true" outlineLevel="0" collapsed="false">
      <c r="A397" s="217" t="s">
        <v>549</v>
      </c>
      <c r="B397" s="217"/>
      <c r="C397" s="217"/>
      <c r="D397" s="217"/>
      <c r="E397" s="201" t="s">
        <v>629</v>
      </c>
      <c r="F397" s="231" t="n">
        <v>3087</v>
      </c>
      <c r="G397" s="231" t="n">
        <v>2621</v>
      </c>
      <c r="H397" s="231"/>
      <c r="I397" s="231" t="n">
        <v>847</v>
      </c>
      <c r="J397" s="231"/>
      <c r="K397" s="231" t="n">
        <v>217</v>
      </c>
      <c r="L397" s="231"/>
      <c r="M397" s="231" t="n">
        <v>24</v>
      </c>
    </row>
    <row r="398" s="245" customFormat="true" ht="23.25" hidden="false" customHeight="true" outlineLevel="0" collapsed="false">
      <c r="A398" s="217" t="s">
        <v>631</v>
      </c>
      <c r="B398" s="217"/>
      <c r="C398" s="217"/>
      <c r="D398" s="217"/>
      <c r="E398" s="201" t="s">
        <v>629</v>
      </c>
      <c r="F398" s="230" t="n">
        <v>2053</v>
      </c>
      <c r="G398" s="231" t="n">
        <v>1683</v>
      </c>
      <c r="H398" s="231"/>
      <c r="I398" s="230" t="n">
        <v>805</v>
      </c>
      <c r="J398" s="231"/>
      <c r="K398" s="230" t="n">
        <v>104</v>
      </c>
      <c r="L398" s="231"/>
      <c r="M398" s="230" t="n">
        <v>7</v>
      </c>
    </row>
    <row r="399" s="245" customFormat="true" ht="23.25" hidden="false" customHeight="true" outlineLevel="0" collapsed="false">
      <c r="A399" s="247" t="s">
        <v>216</v>
      </c>
      <c r="B399" s="247"/>
      <c r="C399" s="247"/>
      <c r="D399" s="247"/>
      <c r="E399" s="231" t="n">
        <v>4671</v>
      </c>
      <c r="F399" s="230" t="n">
        <v>5282</v>
      </c>
      <c r="G399" s="231" t="n">
        <v>5189</v>
      </c>
      <c r="H399" s="231"/>
      <c r="I399" s="230" t="n">
        <v>1402</v>
      </c>
      <c r="J399" s="231"/>
      <c r="K399" s="230" t="n">
        <v>230</v>
      </c>
      <c r="L399" s="231"/>
      <c r="M399" s="230" t="n">
        <v>55</v>
      </c>
    </row>
    <row r="400" s="245" customFormat="true" ht="23.25" hidden="false" customHeight="true" outlineLevel="0" collapsed="false">
      <c r="A400" s="217" t="s">
        <v>466</v>
      </c>
      <c r="B400" s="217"/>
      <c r="C400" s="217"/>
      <c r="D400" s="217"/>
      <c r="E400" s="231" t="n">
        <v>887</v>
      </c>
      <c r="F400" s="231" t="n">
        <v>857</v>
      </c>
      <c r="G400" s="231" t="n">
        <v>857</v>
      </c>
      <c r="H400" s="231"/>
      <c r="I400" s="231" t="n">
        <v>361</v>
      </c>
      <c r="J400" s="231"/>
      <c r="K400" s="231" t="n">
        <v>34</v>
      </c>
      <c r="L400" s="231"/>
      <c r="M400" s="231" t="n">
        <v>20</v>
      </c>
    </row>
    <row r="401" s="245" customFormat="true" ht="11.25" hidden="false" customHeight="true" outlineLevel="0" collapsed="false">
      <c r="A401" s="217" t="s">
        <v>467</v>
      </c>
      <c r="B401" s="217"/>
      <c r="C401" s="217"/>
      <c r="D401" s="217"/>
      <c r="E401" s="231" t="n">
        <v>2642</v>
      </c>
      <c r="F401" s="231" t="n">
        <v>2603</v>
      </c>
      <c r="G401" s="231" t="n">
        <v>2552</v>
      </c>
      <c r="H401" s="231"/>
      <c r="I401" s="231" t="n">
        <v>495</v>
      </c>
      <c r="J401" s="231"/>
      <c r="K401" s="231" t="n">
        <v>102</v>
      </c>
      <c r="L401" s="231"/>
      <c r="M401" s="231" t="n">
        <v>15</v>
      </c>
    </row>
    <row r="402" s="245" customFormat="true" ht="11.25" hidden="false" customHeight="true" outlineLevel="0" collapsed="false">
      <c r="A402" s="217" t="s">
        <v>468</v>
      </c>
      <c r="B402" s="217"/>
      <c r="C402" s="217"/>
      <c r="D402" s="217"/>
      <c r="E402" s="231" t="n">
        <v>1142</v>
      </c>
      <c r="F402" s="231" t="n">
        <v>1104</v>
      </c>
      <c r="G402" s="231" t="n">
        <v>1104</v>
      </c>
      <c r="H402" s="231"/>
      <c r="I402" s="231" t="n">
        <v>332</v>
      </c>
      <c r="J402" s="231"/>
      <c r="K402" s="231" t="n">
        <v>46</v>
      </c>
      <c r="L402" s="231"/>
      <c r="M402" s="231" t="n">
        <v>9</v>
      </c>
    </row>
    <row r="403" s="245" customFormat="true" ht="11.25" hidden="false" customHeight="true" outlineLevel="0" collapsed="false">
      <c r="A403" s="217" t="s">
        <v>549</v>
      </c>
      <c r="B403" s="217"/>
      <c r="C403" s="217"/>
      <c r="D403" s="217"/>
      <c r="E403" s="201" t="s">
        <v>629</v>
      </c>
      <c r="F403" s="231" t="n">
        <v>718</v>
      </c>
      <c r="G403" s="231" t="n">
        <v>676</v>
      </c>
      <c r="H403" s="231"/>
      <c r="I403" s="231" t="n">
        <v>214</v>
      </c>
      <c r="J403" s="231"/>
      <c r="K403" s="231" t="n">
        <v>48</v>
      </c>
      <c r="L403" s="231"/>
      <c r="M403" s="231" t="n">
        <v>11</v>
      </c>
    </row>
    <row r="404" s="245" customFormat="true" ht="23.25" hidden="false" customHeight="true" outlineLevel="0" collapsed="false">
      <c r="A404" s="247" t="s">
        <v>217</v>
      </c>
      <c r="B404" s="247"/>
      <c r="C404" s="247"/>
      <c r="D404" s="247"/>
      <c r="E404" s="231" t="n">
        <v>2111</v>
      </c>
      <c r="F404" s="231" t="n">
        <v>2355</v>
      </c>
      <c r="G404" s="231" t="n">
        <v>2343</v>
      </c>
      <c r="H404" s="231"/>
      <c r="I404" s="231" t="n">
        <v>638</v>
      </c>
      <c r="J404" s="231"/>
      <c r="K404" s="231" t="n">
        <v>131</v>
      </c>
      <c r="L404" s="231"/>
      <c r="M404" s="231" t="n">
        <v>28</v>
      </c>
    </row>
    <row r="405" s="245" customFormat="true" ht="23.25" hidden="false" customHeight="true" outlineLevel="0" collapsed="false">
      <c r="A405" s="217" t="s">
        <v>466</v>
      </c>
      <c r="B405" s="217"/>
      <c r="C405" s="217"/>
      <c r="D405" s="217"/>
      <c r="E405" s="231" t="n">
        <v>444</v>
      </c>
      <c r="F405" s="231" t="n">
        <v>427</v>
      </c>
      <c r="G405" s="231" t="n">
        <v>427</v>
      </c>
      <c r="H405" s="231"/>
      <c r="I405" s="231" t="n">
        <v>181</v>
      </c>
      <c r="J405" s="231"/>
      <c r="K405" s="231" t="n">
        <v>21</v>
      </c>
      <c r="L405" s="231"/>
      <c r="M405" s="231" t="n">
        <v>10</v>
      </c>
    </row>
    <row r="406" s="245" customFormat="true" ht="11.25" hidden="false" customHeight="true" outlineLevel="0" collapsed="false">
      <c r="A406" s="217" t="s">
        <v>467</v>
      </c>
      <c r="B406" s="217"/>
      <c r="C406" s="217"/>
      <c r="D406" s="217"/>
      <c r="E406" s="231" t="n">
        <v>1134</v>
      </c>
      <c r="F406" s="231" t="n">
        <v>1103</v>
      </c>
      <c r="G406" s="231" t="n">
        <v>1100</v>
      </c>
      <c r="H406" s="231"/>
      <c r="I406" s="231" t="n">
        <v>193</v>
      </c>
      <c r="J406" s="231"/>
      <c r="K406" s="231" t="n">
        <v>61</v>
      </c>
      <c r="L406" s="231"/>
      <c r="M406" s="231" t="n">
        <v>10</v>
      </c>
    </row>
    <row r="407" s="245" customFormat="true" ht="11.25" hidden="false" customHeight="true" outlineLevel="0" collapsed="false">
      <c r="A407" s="217" t="s">
        <v>468</v>
      </c>
      <c r="B407" s="217"/>
      <c r="C407" s="217"/>
      <c r="D407" s="217"/>
      <c r="E407" s="231" t="n">
        <v>533</v>
      </c>
      <c r="F407" s="231" t="n">
        <v>516</v>
      </c>
      <c r="G407" s="231" t="n">
        <v>516</v>
      </c>
      <c r="H407" s="231"/>
      <c r="I407" s="231" t="n">
        <v>166</v>
      </c>
      <c r="J407" s="231"/>
      <c r="K407" s="231" t="n">
        <v>33</v>
      </c>
      <c r="L407" s="231"/>
      <c r="M407" s="231" t="n">
        <v>5</v>
      </c>
    </row>
    <row r="408" s="245" customFormat="true" ht="11.25" hidden="false" customHeight="true" outlineLevel="0" collapsed="false">
      <c r="A408" s="217" t="s">
        <v>549</v>
      </c>
      <c r="B408" s="217"/>
      <c r="C408" s="217"/>
      <c r="D408" s="217"/>
      <c r="E408" s="201" t="s">
        <v>629</v>
      </c>
      <c r="F408" s="231" t="n">
        <v>309</v>
      </c>
      <c r="G408" s="231" t="n">
        <v>300</v>
      </c>
      <c r="H408" s="231"/>
      <c r="I408" s="231" t="n">
        <v>98</v>
      </c>
      <c r="J408" s="231"/>
      <c r="K408" s="231" t="n">
        <v>16</v>
      </c>
      <c r="L408" s="231"/>
      <c r="M408" s="231" t="n">
        <v>3</v>
      </c>
    </row>
    <row r="409" s="245" customFormat="true" ht="23.25" hidden="false" customHeight="true" outlineLevel="0" collapsed="false">
      <c r="A409" s="247" t="s">
        <v>218</v>
      </c>
      <c r="B409" s="247"/>
      <c r="C409" s="247"/>
      <c r="D409" s="247"/>
      <c r="E409" s="231" t="n">
        <v>1749</v>
      </c>
      <c r="F409" s="231" t="n">
        <v>1900</v>
      </c>
      <c r="G409" s="231" t="n">
        <v>1875</v>
      </c>
      <c r="H409" s="231"/>
      <c r="I409" s="231" t="n">
        <v>494</v>
      </c>
      <c r="J409" s="231"/>
      <c r="K409" s="231" t="n">
        <v>95</v>
      </c>
      <c r="L409" s="231"/>
      <c r="M409" s="231" t="n">
        <v>34</v>
      </c>
    </row>
    <row r="410" s="245" customFormat="true" ht="23.25" hidden="false" customHeight="true" outlineLevel="0" collapsed="false">
      <c r="A410" s="217" t="s">
        <v>466</v>
      </c>
      <c r="B410" s="217"/>
      <c r="C410" s="217"/>
      <c r="D410" s="217"/>
      <c r="E410" s="231" t="n">
        <v>336</v>
      </c>
      <c r="F410" s="231" t="n">
        <v>331</v>
      </c>
      <c r="G410" s="231" t="n">
        <v>331</v>
      </c>
      <c r="H410" s="231"/>
      <c r="I410" s="231" t="n">
        <v>148</v>
      </c>
      <c r="J410" s="231"/>
      <c r="K410" s="231" t="n">
        <v>17</v>
      </c>
      <c r="L410" s="231"/>
      <c r="M410" s="231" t="n">
        <v>13</v>
      </c>
    </row>
    <row r="411" s="245" customFormat="true" ht="11.25" hidden="false" customHeight="true" outlineLevel="0" collapsed="false">
      <c r="A411" s="217" t="s">
        <v>467</v>
      </c>
      <c r="B411" s="217"/>
      <c r="C411" s="217"/>
      <c r="D411" s="217"/>
      <c r="E411" s="231" t="n">
        <v>974</v>
      </c>
      <c r="F411" s="231" t="n">
        <v>960</v>
      </c>
      <c r="G411" s="231" t="n">
        <v>959</v>
      </c>
      <c r="H411" s="231"/>
      <c r="I411" s="231" t="n">
        <v>175</v>
      </c>
      <c r="J411" s="231"/>
      <c r="K411" s="231" t="n">
        <v>44</v>
      </c>
      <c r="L411" s="231"/>
      <c r="M411" s="231" t="n">
        <v>12</v>
      </c>
    </row>
    <row r="412" s="245" customFormat="true" ht="11.25" hidden="false" customHeight="true" outlineLevel="0" collapsed="false">
      <c r="A412" s="217" t="s">
        <v>468</v>
      </c>
      <c r="B412" s="217"/>
      <c r="C412" s="217"/>
      <c r="D412" s="217"/>
      <c r="E412" s="231" t="n">
        <v>439</v>
      </c>
      <c r="F412" s="231" t="n">
        <v>416</v>
      </c>
      <c r="G412" s="231" t="n">
        <v>415</v>
      </c>
      <c r="H412" s="231"/>
      <c r="I412" s="231" t="n">
        <v>114</v>
      </c>
      <c r="J412" s="231"/>
      <c r="K412" s="231" t="n">
        <v>22</v>
      </c>
      <c r="L412" s="231"/>
      <c r="M412" s="231" t="n">
        <v>6</v>
      </c>
    </row>
    <row r="413" s="245" customFormat="true" ht="11.25" hidden="false" customHeight="true" outlineLevel="0" collapsed="false">
      <c r="A413" s="217" t="s">
        <v>549</v>
      </c>
      <c r="B413" s="217"/>
      <c r="C413" s="217"/>
      <c r="D413" s="217"/>
      <c r="E413" s="201" t="s">
        <v>629</v>
      </c>
      <c r="F413" s="231" t="n">
        <v>193</v>
      </c>
      <c r="G413" s="231" t="n">
        <v>170</v>
      </c>
      <c r="H413" s="231"/>
      <c r="I413" s="231" t="n">
        <v>57</v>
      </c>
      <c r="J413" s="231"/>
      <c r="K413" s="231" t="n">
        <v>12</v>
      </c>
      <c r="L413" s="231"/>
      <c r="M413" s="231" t="n">
        <v>3</v>
      </c>
    </row>
    <row r="414" s="245" customFormat="true" ht="23.25" hidden="false" customHeight="true" outlineLevel="0" collapsed="false">
      <c r="A414" s="247" t="s">
        <v>219</v>
      </c>
      <c r="B414" s="247"/>
      <c r="C414" s="247"/>
      <c r="D414" s="247"/>
      <c r="E414" s="231" t="n">
        <v>18451</v>
      </c>
      <c r="F414" s="230" t="n">
        <v>20669</v>
      </c>
      <c r="G414" s="231" t="n">
        <v>19938</v>
      </c>
      <c r="H414" s="231"/>
      <c r="I414" s="230" t="n">
        <v>5335</v>
      </c>
      <c r="J414" s="231"/>
      <c r="K414" s="230" t="n">
        <v>880</v>
      </c>
      <c r="L414" s="231"/>
      <c r="M414" s="230" t="n">
        <v>111</v>
      </c>
    </row>
    <row r="415" s="245" customFormat="true" ht="23.25" hidden="false" customHeight="true" outlineLevel="0" collapsed="false">
      <c r="A415" s="217" t="s">
        <v>466</v>
      </c>
      <c r="B415" s="217"/>
      <c r="C415" s="217"/>
      <c r="D415" s="217"/>
      <c r="E415" s="231" t="n">
        <v>3886</v>
      </c>
      <c r="F415" s="231" t="n">
        <v>3753</v>
      </c>
      <c r="G415" s="231" t="n">
        <v>3753</v>
      </c>
      <c r="H415" s="231"/>
      <c r="I415" s="231" t="n">
        <v>1558</v>
      </c>
      <c r="J415" s="231"/>
      <c r="K415" s="231" t="n">
        <v>150</v>
      </c>
      <c r="L415" s="231"/>
      <c r="M415" s="231" t="n">
        <v>43</v>
      </c>
    </row>
    <row r="416" s="245" customFormat="true" ht="11.25" hidden="false" customHeight="true" outlineLevel="0" collapsed="false">
      <c r="A416" s="217" t="s">
        <v>467</v>
      </c>
      <c r="B416" s="217"/>
      <c r="C416" s="217"/>
      <c r="D416" s="217"/>
      <c r="E416" s="231" t="n">
        <v>9878</v>
      </c>
      <c r="F416" s="231" t="n">
        <v>9686</v>
      </c>
      <c r="G416" s="231" t="n">
        <v>9666</v>
      </c>
      <c r="H416" s="231"/>
      <c r="I416" s="231" t="n">
        <v>1675</v>
      </c>
      <c r="J416" s="231"/>
      <c r="K416" s="231" t="n">
        <v>300</v>
      </c>
      <c r="L416" s="231"/>
      <c r="M416" s="231" t="n">
        <v>31</v>
      </c>
    </row>
    <row r="417" s="245" customFormat="true" ht="11.25" hidden="false" customHeight="true" outlineLevel="0" collapsed="false">
      <c r="A417" s="217" t="s">
        <v>468</v>
      </c>
      <c r="B417" s="217"/>
      <c r="C417" s="217"/>
      <c r="D417" s="217"/>
      <c r="E417" s="231" t="n">
        <v>4687</v>
      </c>
      <c r="F417" s="231" t="n">
        <v>4520</v>
      </c>
      <c r="G417" s="231" t="n">
        <v>4256</v>
      </c>
      <c r="H417" s="231"/>
      <c r="I417" s="231" t="n">
        <v>1267</v>
      </c>
      <c r="J417" s="231"/>
      <c r="K417" s="231" t="n">
        <v>208</v>
      </c>
      <c r="L417" s="231"/>
      <c r="M417" s="231" t="n">
        <v>17</v>
      </c>
    </row>
    <row r="418" s="245" customFormat="true" ht="11.25" hidden="false" customHeight="true" outlineLevel="0" collapsed="false">
      <c r="A418" s="217" t="s">
        <v>549</v>
      </c>
      <c r="B418" s="217"/>
      <c r="C418" s="217"/>
      <c r="D418" s="217"/>
      <c r="E418" s="231" t="s">
        <v>629</v>
      </c>
      <c r="F418" s="231" t="n">
        <v>2246</v>
      </c>
      <c r="G418" s="231" t="n">
        <v>1828</v>
      </c>
      <c r="H418" s="231"/>
      <c r="I418" s="231" t="n">
        <v>607</v>
      </c>
      <c r="J418" s="231"/>
      <c r="K418" s="231" t="n">
        <v>183</v>
      </c>
      <c r="L418" s="231"/>
      <c r="M418" s="231" t="n">
        <v>14</v>
      </c>
    </row>
    <row r="419" s="245" customFormat="true" ht="23.25" hidden="false" customHeight="true" outlineLevel="0" collapsed="false">
      <c r="A419" s="217" t="s">
        <v>631</v>
      </c>
      <c r="B419" s="217"/>
      <c r="C419" s="217"/>
      <c r="D419" s="217"/>
      <c r="E419" s="201" t="s">
        <v>629</v>
      </c>
      <c r="F419" s="230" t="n">
        <v>464</v>
      </c>
      <c r="G419" s="231" t="n">
        <v>435</v>
      </c>
      <c r="H419" s="231"/>
      <c r="I419" s="230" t="n">
        <v>228</v>
      </c>
      <c r="J419" s="231"/>
      <c r="K419" s="230" t="n">
        <v>39</v>
      </c>
      <c r="L419" s="231"/>
      <c r="M419" s="230" t="n">
        <v>6</v>
      </c>
    </row>
    <row r="420" s="245" customFormat="true" ht="23.25" hidden="false" customHeight="true" outlineLevel="0" collapsed="false">
      <c r="A420" s="247" t="s">
        <v>220</v>
      </c>
      <c r="B420" s="247"/>
      <c r="C420" s="247"/>
      <c r="D420" s="247"/>
      <c r="E420" s="231" t="n">
        <v>3599</v>
      </c>
      <c r="F420" s="231" t="n">
        <v>3791</v>
      </c>
      <c r="G420" s="231" t="n">
        <v>3781</v>
      </c>
      <c r="H420" s="231"/>
      <c r="I420" s="231" t="n">
        <v>923</v>
      </c>
      <c r="J420" s="231"/>
      <c r="K420" s="231" t="n">
        <v>146</v>
      </c>
      <c r="L420" s="231"/>
      <c r="M420" s="231" t="n">
        <v>39</v>
      </c>
    </row>
    <row r="421" s="245" customFormat="true" ht="23.25" hidden="false" customHeight="true" outlineLevel="0" collapsed="false">
      <c r="A421" s="217" t="s">
        <v>466</v>
      </c>
      <c r="B421" s="217"/>
      <c r="C421" s="217"/>
      <c r="D421" s="217"/>
      <c r="E421" s="231" t="n">
        <v>909</v>
      </c>
      <c r="F421" s="231" t="n">
        <v>897</v>
      </c>
      <c r="G421" s="231" t="n">
        <v>897</v>
      </c>
      <c r="H421" s="231"/>
      <c r="I421" s="231" t="n">
        <v>315</v>
      </c>
      <c r="J421" s="231"/>
      <c r="K421" s="231" t="n">
        <v>36</v>
      </c>
      <c r="L421" s="231"/>
      <c r="M421" s="231" t="n">
        <v>16</v>
      </c>
    </row>
    <row r="422" s="245" customFormat="true" ht="11.25" hidden="false" customHeight="true" outlineLevel="0" collapsed="false">
      <c r="A422" s="217" t="s">
        <v>467</v>
      </c>
      <c r="B422" s="217"/>
      <c r="C422" s="217"/>
      <c r="D422" s="217"/>
      <c r="E422" s="231" t="n">
        <v>2008</v>
      </c>
      <c r="F422" s="231" t="n">
        <v>1976</v>
      </c>
      <c r="G422" s="231" t="n">
        <v>1966</v>
      </c>
      <c r="H422" s="231"/>
      <c r="I422" s="231" t="n">
        <v>345</v>
      </c>
      <c r="J422" s="231"/>
      <c r="K422" s="231" t="n">
        <v>69</v>
      </c>
      <c r="L422" s="231"/>
      <c r="M422" s="231" t="n">
        <v>14</v>
      </c>
    </row>
    <row r="423" s="245" customFormat="true" ht="11.25" hidden="false" customHeight="true" outlineLevel="0" collapsed="false">
      <c r="A423" s="217" t="s">
        <v>468</v>
      </c>
      <c r="B423" s="217"/>
      <c r="C423" s="217"/>
      <c r="D423" s="217"/>
      <c r="E423" s="231" t="n">
        <v>682</v>
      </c>
      <c r="F423" s="231" t="n">
        <v>659</v>
      </c>
      <c r="G423" s="231" t="n">
        <v>659</v>
      </c>
      <c r="H423" s="231"/>
      <c r="I423" s="231" t="n">
        <v>202</v>
      </c>
      <c r="J423" s="231"/>
      <c r="K423" s="231" t="n">
        <v>30</v>
      </c>
      <c r="L423" s="231"/>
      <c r="M423" s="231" t="n">
        <v>6</v>
      </c>
    </row>
    <row r="424" s="245" customFormat="true" ht="11.25" hidden="false" customHeight="true" outlineLevel="0" collapsed="false">
      <c r="A424" s="217" t="s">
        <v>549</v>
      </c>
      <c r="B424" s="217"/>
      <c r="C424" s="217"/>
      <c r="D424" s="217"/>
      <c r="E424" s="201" t="s">
        <v>629</v>
      </c>
      <c r="F424" s="231" t="n">
        <v>259</v>
      </c>
      <c r="G424" s="231" t="n">
        <v>259</v>
      </c>
      <c r="H424" s="231"/>
      <c r="I424" s="231" t="n">
        <v>61</v>
      </c>
      <c r="J424" s="231"/>
      <c r="K424" s="231" t="n">
        <v>11</v>
      </c>
      <c r="L424" s="231"/>
      <c r="M424" s="231" t="n">
        <v>3</v>
      </c>
    </row>
    <row r="425" s="245" customFormat="true" ht="23.25" hidden="false" customHeight="true" outlineLevel="0" collapsed="false">
      <c r="A425" s="247" t="s">
        <v>221</v>
      </c>
      <c r="B425" s="247"/>
      <c r="C425" s="247"/>
      <c r="D425" s="247"/>
      <c r="E425" s="231" t="n">
        <v>7123</v>
      </c>
      <c r="F425" s="231" t="n">
        <v>7804</v>
      </c>
      <c r="G425" s="231" t="n">
        <v>7706</v>
      </c>
      <c r="H425" s="231"/>
      <c r="I425" s="231" t="n">
        <v>2038</v>
      </c>
      <c r="J425" s="231"/>
      <c r="K425" s="231" t="n">
        <v>395</v>
      </c>
      <c r="L425" s="231"/>
      <c r="M425" s="231" t="n">
        <v>166</v>
      </c>
    </row>
    <row r="426" s="245" customFormat="true" ht="23.25" hidden="false" customHeight="true" outlineLevel="0" collapsed="false">
      <c r="A426" s="217" t="s">
        <v>466</v>
      </c>
      <c r="B426" s="217"/>
      <c r="C426" s="217"/>
      <c r="D426" s="217"/>
      <c r="E426" s="231" t="n">
        <v>1473</v>
      </c>
      <c r="F426" s="231" t="n">
        <v>1411</v>
      </c>
      <c r="G426" s="231" t="n">
        <v>1411</v>
      </c>
      <c r="H426" s="231"/>
      <c r="I426" s="231" t="n">
        <v>600</v>
      </c>
      <c r="J426" s="231"/>
      <c r="K426" s="231" t="n">
        <v>70</v>
      </c>
      <c r="L426" s="231"/>
      <c r="M426" s="231" t="n">
        <v>63</v>
      </c>
    </row>
    <row r="427" s="245" customFormat="true" ht="11.25" hidden="false" customHeight="true" outlineLevel="0" collapsed="false">
      <c r="A427" s="217" t="s">
        <v>467</v>
      </c>
      <c r="B427" s="217"/>
      <c r="C427" s="217"/>
      <c r="D427" s="217"/>
      <c r="E427" s="231" t="n">
        <v>3887</v>
      </c>
      <c r="F427" s="231" t="n">
        <v>3779</v>
      </c>
      <c r="G427" s="231" t="n">
        <v>3745</v>
      </c>
      <c r="H427" s="231"/>
      <c r="I427" s="231" t="n">
        <v>680</v>
      </c>
      <c r="J427" s="231"/>
      <c r="K427" s="231" t="n">
        <v>172</v>
      </c>
      <c r="L427" s="231"/>
      <c r="M427" s="231" t="n">
        <v>64</v>
      </c>
    </row>
    <row r="428" s="245" customFormat="true" ht="11.25" hidden="false" customHeight="true" outlineLevel="0" collapsed="false">
      <c r="A428" s="217" t="s">
        <v>468</v>
      </c>
      <c r="B428" s="217"/>
      <c r="C428" s="217"/>
      <c r="D428" s="217"/>
      <c r="E428" s="231" t="n">
        <v>1763</v>
      </c>
      <c r="F428" s="231" t="n">
        <v>1682</v>
      </c>
      <c r="G428" s="231" t="n">
        <v>1672</v>
      </c>
      <c r="H428" s="231"/>
      <c r="I428" s="231" t="n">
        <v>532</v>
      </c>
      <c r="J428" s="231"/>
      <c r="K428" s="231" t="n">
        <v>105</v>
      </c>
      <c r="L428" s="231"/>
      <c r="M428" s="231" t="n">
        <v>27</v>
      </c>
    </row>
    <row r="429" s="245" customFormat="true" ht="11.25" hidden="false" customHeight="true" outlineLevel="0" collapsed="false">
      <c r="A429" s="217" t="s">
        <v>549</v>
      </c>
      <c r="B429" s="217"/>
      <c r="C429" s="217"/>
      <c r="D429" s="217"/>
      <c r="E429" s="201" t="s">
        <v>629</v>
      </c>
      <c r="F429" s="231" t="n">
        <v>932</v>
      </c>
      <c r="G429" s="231" t="n">
        <v>878</v>
      </c>
      <c r="H429" s="231"/>
      <c r="I429" s="231" t="n">
        <v>226</v>
      </c>
      <c r="J429" s="231"/>
      <c r="K429" s="231" t="n">
        <v>48</v>
      </c>
      <c r="L429" s="231"/>
      <c r="M429" s="231" t="n">
        <v>12</v>
      </c>
    </row>
    <row r="430" s="245" customFormat="true" ht="23.25" hidden="false" customHeight="true" outlineLevel="0" collapsed="false">
      <c r="A430" s="247" t="s">
        <v>576</v>
      </c>
      <c r="B430" s="247"/>
      <c r="C430" s="247"/>
      <c r="D430" s="247"/>
      <c r="E430" s="231" t="n">
        <v>1530</v>
      </c>
      <c r="F430" s="231" t="n">
        <v>1697</v>
      </c>
      <c r="G430" s="231" t="n">
        <v>1686</v>
      </c>
      <c r="H430" s="231"/>
      <c r="I430" s="231" t="n">
        <v>456</v>
      </c>
      <c r="J430" s="231"/>
      <c r="K430" s="231" t="n">
        <v>76</v>
      </c>
      <c r="L430" s="231"/>
      <c r="M430" s="231" t="n">
        <v>35</v>
      </c>
    </row>
    <row r="431" s="245" customFormat="true" ht="23.25" hidden="false" customHeight="true" outlineLevel="0" collapsed="false">
      <c r="A431" s="217" t="s">
        <v>466</v>
      </c>
      <c r="B431" s="217"/>
      <c r="C431" s="217"/>
      <c r="D431" s="217"/>
      <c r="E431" s="231" t="n">
        <v>286</v>
      </c>
      <c r="F431" s="231" t="n">
        <v>277</v>
      </c>
      <c r="G431" s="231" t="n">
        <v>277</v>
      </c>
      <c r="H431" s="231"/>
      <c r="I431" s="231" t="n">
        <v>124</v>
      </c>
      <c r="J431" s="231"/>
      <c r="K431" s="231" t="n">
        <v>15</v>
      </c>
      <c r="L431" s="231"/>
      <c r="M431" s="231" t="n">
        <v>14</v>
      </c>
    </row>
    <row r="432" s="245" customFormat="true" ht="11.25" hidden="false" customHeight="true" outlineLevel="0" collapsed="false">
      <c r="A432" s="217" t="s">
        <v>467</v>
      </c>
      <c r="B432" s="217"/>
      <c r="C432" s="217"/>
      <c r="D432" s="217"/>
      <c r="E432" s="231" t="n">
        <v>952</v>
      </c>
      <c r="F432" s="231" t="n">
        <v>940</v>
      </c>
      <c r="G432" s="231" t="n">
        <v>934</v>
      </c>
      <c r="H432" s="231"/>
      <c r="I432" s="231" t="n">
        <v>182</v>
      </c>
      <c r="J432" s="231"/>
      <c r="K432" s="231" t="n">
        <v>37</v>
      </c>
      <c r="L432" s="231"/>
      <c r="M432" s="231" t="n">
        <v>14</v>
      </c>
    </row>
    <row r="433" s="245" customFormat="true" ht="11.25" hidden="false" customHeight="true" outlineLevel="0" collapsed="false">
      <c r="A433" s="217" t="s">
        <v>468</v>
      </c>
      <c r="B433" s="217"/>
      <c r="C433" s="217"/>
      <c r="D433" s="217"/>
      <c r="E433" s="231" t="n">
        <v>292</v>
      </c>
      <c r="F433" s="231" t="n">
        <v>275</v>
      </c>
      <c r="G433" s="231" t="n">
        <v>275</v>
      </c>
      <c r="H433" s="231"/>
      <c r="I433" s="231" t="n">
        <v>78</v>
      </c>
      <c r="J433" s="231"/>
      <c r="K433" s="231" t="n">
        <v>15</v>
      </c>
      <c r="L433" s="231"/>
      <c r="M433" s="231" t="n">
        <v>4</v>
      </c>
    </row>
    <row r="434" s="245" customFormat="true" ht="11.25" hidden="false" customHeight="true" outlineLevel="0" collapsed="false">
      <c r="A434" s="217" t="s">
        <v>549</v>
      </c>
      <c r="B434" s="217"/>
      <c r="C434" s="217"/>
      <c r="D434" s="217"/>
      <c r="E434" s="201" t="s">
        <v>629</v>
      </c>
      <c r="F434" s="231" t="n">
        <v>205</v>
      </c>
      <c r="G434" s="231" t="n">
        <v>200</v>
      </c>
      <c r="H434" s="231"/>
      <c r="I434" s="231" t="n">
        <v>72</v>
      </c>
      <c r="J434" s="231"/>
      <c r="K434" s="231" t="n">
        <v>9</v>
      </c>
      <c r="L434" s="231"/>
      <c r="M434" s="231" t="n">
        <v>3</v>
      </c>
    </row>
    <row r="435" s="245" customFormat="true" ht="23.25" hidden="false" customHeight="true" outlineLevel="0" collapsed="false">
      <c r="A435" s="247" t="s">
        <v>223</v>
      </c>
      <c r="B435" s="247"/>
      <c r="C435" s="247"/>
      <c r="D435" s="247"/>
      <c r="E435" s="231" t="n">
        <v>4039</v>
      </c>
      <c r="F435" s="231" t="n">
        <v>4247</v>
      </c>
      <c r="G435" s="231" t="n">
        <v>4141</v>
      </c>
      <c r="H435" s="231"/>
      <c r="I435" s="231" t="n">
        <v>1076</v>
      </c>
      <c r="J435" s="231"/>
      <c r="K435" s="231" t="n">
        <v>155</v>
      </c>
      <c r="L435" s="231"/>
      <c r="M435" s="231" t="n">
        <v>49</v>
      </c>
    </row>
    <row r="436" s="245" customFormat="true" ht="23.25" hidden="false" customHeight="true" outlineLevel="0" collapsed="false">
      <c r="A436" s="217" t="s">
        <v>466</v>
      </c>
      <c r="B436" s="217"/>
      <c r="C436" s="217"/>
      <c r="D436" s="217"/>
      <c r="E436" s="231" t="n">
        <v>678</v>
      </c>
      <c r="F436" s="231" t="n">
        <v>662</v>
      </c>
      <c r="G436" s="231" t="n">
        <v>662</v>
      </c>
      <c r="H436" s="231"/>
      <c r="I436" s="231" t="n">
        <v>361</v>
      </c>
      <c r="J436" s="231"/>
      <c r="K436" s="231" t="n">
        <v>27</v>
      </c>
      <c r="L436" s="231"/>
      <c r="M436" s="231" t="n">
        <v>20</v>
      </c>
    </row>
    <row r="437" s="245" customFormat="true" ht="11.25" hidden="false" customHeight="true" outlineLevel="0" collapsed="false">
      <c r="A437" s="217" t="s">
        <v>467</v>
      </c>
      <c r="B437" s="217"/>
      <c r="C437" s="217"/>
      <c r="D437" s="217"/>
      <c r="E437" s="231" t="n">
        <v>2535</v>
      </c>
      <c r="F437" s="231" t="n">
        <v>2468</v>
      </c>
      <c r="G437" s="231" t="n">
        <v>2434</v>
      </c>
      <c r="H437" s="231"/>
      <c r="I437" s="231" t="n">
        <v>422</v>
      </c>
      <c r="J437" s="231"/>
      <c r="K437" s="231" t="n">
        <v>86</v>
      </c>
      <c r="L437" s="231"/>
      <c r="M437" s="231" t="n">
        <v>20</v>
      </c>
    </row>
    <row r="438" s="245" customFormat="true" ht="11.25" hidden="false" customHeight="true" outlineLevel="0" collapsed="false">
      <c r="A438" s="217" t="s">
        <v>468</v>
      </c>
      <c r="B438" s="217"/>
      <c r="C438" s="217"/>
      <c r="D438" s="217"/>
      <c r="E438" s="231" t="n">
        <v>826</v>
      </c>
      <c r="F438" s="231" t="n">
        <v>777</v>
      </c>
      <c r="G438" s="231" t="n">
        <v>709</v>
      </c>
      <c r="H438" s="231"/>
      <c r="I438" s="231" t="n">
        <v>199</v>
      </c>
      <c r="J438" s="231"/>
      <c r="K438" s="231" t="n">
        <v>33</v>
      </c>
      <c r="L438" s="231"/>
      <c r="M438" s="231" t="n">
        <v>5</v>
      </c>
    </row>
    <row r="439" s="245" customFormat="true" ht="11.25" hidden="false" customHeight="true" outlineLevel="0" collapsed="false">
      <c r="A439" s="217" t="s">
        <v>549</v>
      </c>
      <c r="B439" s="217"/>
      <c r="C439" s="217"/>
      <c r="D439" s="217"/>
      <c r="E439" s="201" t="s">
        <v>629</v>
      </c>
      <c r="F439" s="231" t="n">
        <v>340</v>
      </c>
      <c r="G439" s="231" t="n">
        <v>336</v>
      </c>
      <c r="H439" s="231"/>
      <c r="I439" s="231" t="n">
        <v>94</v>
      </c>
      <c r="J439" s="231"/>
      <c r="K439" s="231" t="n">
        <v>9</v>
      </c>
      <c r="L439" s="231"/>
      <c r="M439" s="231" t="n">
        <v>4</v>
      </c>
    </row>
    <row r="440" s="245" customFormat="true" ht="23.25" hidden="false" customHeight="true" outlineLevel="0" collapsed="false">
      <c r="A440" s="247" t="s">
        <v>577</v>
      </c>
      <c r="B440" s="247"/>
      <c r="C440" s="247"/>
      <c r="D440" s="247"/>
      <c r="E440" s="231" t="n">
        <v>1229</v>
      </c>
      <c r="F440" s="231" t="n">
        <v>1253</v>
      </c>
      <c r="G440" s="231" t="n">
        <v>1223</v>
      </c>
      <c r="H440" s="231"/>
      <c r="I440" s="231" t="n">
        <v>343</v>
      </c>
      <c r="J440" s="231"/>
      <c r="K440" s="231" t="n">
        <v>60</v>
      </c>
      <c r="L440" s="231"/>
      <c r="M440" s="231" t="n">
        <v>12</v>
      </c>
    </row>
    <row r="441" s="245" customFormat="true" ht="23.25" hidden="false" customHeight="true" outlineLevel="0" collapsed="false">
      <c r="A441" s="217" t="s">
        <v>466</v>
      </c>
      <c r="B441" s="217"/>
      <c r="C441" s="217"/>
      <c r="D441" s="217"/>
      <c r="E441" s="231" t="n">
        <v>261</v>
      </c>
      <c r="F441" s="231" t="n">
        <v>258</v>
      </c>
      <c r="G441" s="231" t="n">
        <v>258</v>
      </c>
      <c r="H441" s="231"/>
      <c r="I441" s="231" t="n">
        <v>103</v>
      </c>
      <c r="J441" s="231"/>
      <c r="K441" s="231" t="n">
        <v>9</v>
      </c>
      <c r="L441" s="231"/>
      <c r="M441" s="231" t="n">
        <v>3</v>
      </c>
    </row>
    <row r="442" s="245" customFormat="true" ht="11.25" hidden="false" customHeight="true" outlineLevel="0" collapsed="false">
      <c r="A442" s="217" t="s">
        <v>467</v>
      </c>
      <c r="B442" s="217"/>
      <c r="C442" s="217"/>
      <c r="D442" s="217"/>
      <c r="E442" s="231" t="n">
        <v>714</v>
      </c>
      <c r="F442" s="231" t="n">
        <v>706</v>
      </c>
      <c r="G442" s="231" t="n">
        <v>706</v>
      </c>
      <c r="H442" s="231"/>
      <c r="I442" s="231" t="n">
        <v>155</v>
      </c>
      <c r="J442" s="231"/>
      <c r="K442" s="231" t="n">
        <v>24</v>
      </c>
      <c r="L442" s="231"/>
      <c r="M442" s="231" t="n">
        <v>3</v>
      </c>
    </row>
    <row r="443" s="245" customFormat="true" ht="11.25" hidden="false" customHeight="true" outlineLevel="0" collapsed="false">
      <c r="A443" s="217" t="s">
        <v>468</v>
      </c>
      <c r="B443" s="217"/>
      <c r="C443" s="217"/>
      <c r="D443" s="217"/>
      <c r="E443" s="231" t="n">
        <v>254</v>
      </c>
      <c r="F443" s="231" t="n">
        <v>248</v>
      </c>
      <c r="G443" s="231" t="n">
        <v>227</v>
      </c>
      <c r="H443" s="231"/>
      <c r="I443" s="231" t="n">
        <v>75</v>
      </c>
      <c r="J443" s="231"/>
      <c r="K443" s="231" t="n">
        <v>18</v>
      </c>
      <c r="L443" s="231"/>
      <c r="M443" s="231" t="n">
        <v>4</v>
      </c>
    </row>
    <row r="444" s="245" customFormat="true" ht="11.25" hidden="false" customHeight="true" outlineLevel="0" collapsed="false">
      <c r="A444" s="217" t="s">
        <v>549</v>
      </c>
      <c r="B444" s="217"/>
      <c r="C444" s="217"/>
      <c r="D444" s="217"/>
      <c r="E444" s="201" t="s">
        <v>629</v>
      </c>
      <c r="F444" s="231" t="n">
        <v>41</v>
      </c>
      <c r="G444" s="231" t="n">
        <v>32</v>
      </c>
      <c r="H444" s="231"/>
      <c r="I444" s="231" t="n">
        <v>10</v>
      </c>
      <c r="J444" s="231"/>
      <c r="K444" s="231" t="n">
        <v>9</v>
      </c>
      <c r="L444" s="231"/>
      <c r="M444" s="231" t="n">
        <v>2</v>
      </c>
    </row>
    <row r="445" s="245" customFormat="true" ht="23.25" hidden="false" customHeight="true" outlineLevel="0" collapsed="false">
      <c r="A445" s="247" t="s">
        <v>578</v>
      </c>
      <c r="B445" s="247"/>
      <c r="C445" s="247"/>
      <c r="D445" s="247"/>
      <c r="E445" s="231" t="n">
        <v>936</v>
      </c>
      <c r="F445" s="231" t="n">
        <v>1076</v>
      </c>
      <c r="G445" s="231" t="n">
        <v>1050</v>
      </c>
      <c r="H445" s="231"/>
      <c r="I445" s="231" t="n">
        <v>273</v>
      </c>
      <c r="J445" s="231"/>
      <c r="K445" s="231" t="n">
        <v>62</v>
      </c>
      <c r="L445" s="231"/>
      <c r="M445" s="231" t="n">
        <v>23</v>
      </c>
    </row>
    <row r="446" s="245" customFormat="true" ht="23.25" hidden="false" customHeight="true" outlineLevel="0" collapsed="false">
      <c r="A446" s="217" t="s">
        <v>466</v>
      </c>
      <c r="B446" s="217"/>
      <c r="C446" s="217"/>
      <c r="D446" s="217"/>
      <c r="E446" s="231" t="n">
        <v>192</v>
      </c>
      <c r="F446" s="231" t="n">
        <v>192</v>
      </c>
      <c r="G446" s="231" t="n">
        <v>192</v>
      </c>
      <c r="H446" s="231"/>
      <c r="I446" s="231" t="n">
        <v>86</v>
      </c>
      <c r="J446" s="231"/>
      <c r="K446" s="231" t="n">
        <v>9</v>
      </c>
      <c r="L446" s="231"/>
      <c r="M446" s="231" t="n">
        <v>6</v>
      </c>
    </row>
    <row r="447" s="245" customFormat="true" ht="11.25" hidden="false" customHeight="true" outlineLevel="0" collapsed="false">
      <c r="A447" s="217" t="s">
        <v>467</v>
      </c>
      <c r="B447" s="217"/>
      <c r="C447" s="217"/>
      <c r="D447" s="217"/>
      <c r="E447" s="231" t="n">
        <v>512</v>
      </c>
      <c r="F447" s="231" t="n">
        <v>508</v>
      </c>
      <c r="G447" s="231" t="n">
        <v>505</v>
      </c>
      <c r="H447" s="231"/>
      <c r="I447" s="231" t="n">
        <v>80</v>
      </c>
      <c r="J447" s="231"/>
      <c r="K447" s="231" t="n">
        <v>28</v>
      </c>
      <c r="L447" s="231"/>
      <c r="M447" s="231" t="n">
        <v>9</v>
      </c>
    </row>
    <row r="448" s="245" customFormat="true" ht="11.25" hidden="false" customHeight="true" outlineLevel="0" collapsed="false">
      <c r="A448" s="217" t="s">
        <v>468</v>
      </c>
      <c r="B448" s="217"/>
      <c r="C448" s="217"/>
      <c r="D448" s="217"/>
      <c r="E448" s="231" t="n">
        <v>232</v>
      </c>
      <c r="F448" s="231" t="n">
        <v>224</v>
      </c>
      <c r="G448" s="231" t="n">
        <v>224</v>
      </c>
      <c r="H448" s="231"/>
      <c r="I448" s="231" t="n">
        <v>67</v>
      </c>
      <c r="J448" s="231"/>
      <c r="K448" s="231" t="n">
        <v>15</v>
      </c>
      <c r="L448" s="231"/>
      <c r="M448" s="231" t="n">
        <v>5</v>
      </c>
    </row>
    <row r="449" s="245" customFormat="true" ht="11.25" hidden="false" customHeight="true" outlineLevel="0" collapsed="false">
      <c r="A449" s="217" t="s">
        <v>549</v>
      </c>
      <c r="B449" s="217"/>
      <c r="C449" s="217"/>
      <c r="D449" s="217"/>
      <c r="E449" s="201" t="s">
        <v>629</v>
      </c>
      <c r="F449" s="231" t="n">
        <v>152</v>
      </c>
      <c r="G449" s="231" t="n">
        <v>129</v>
      </c>
      <c r="H449" s="231"/>
      <c r="I449" s="231" t="n">
        <v>40</v>
      </c>
      <c r="J449" s="231"/>
      <c r="K449" s="231" t="n">
        <v>10</v>
      </c>
      <c r="L449" s="231"/>
      <c r="M449" s="231" t="n">
        <v>3</v>
      </c>
    </row>
    <row r="450" s="245" customFormat="true" ht="23.25" hidden="false" customHeight="true" outlineLevel="0" collapsed="false">
      <c r="A450" s="247" t="s">
        <v>226</v>
      </c>
      <c r="B450" s="247"/>
      <c r="C450" s="247"/>
      <c r="D450" s="247"/>
      <c r="E450" s="231" t="n">
        <v>2225</v>
      </c>
      <c r="F450" s="231" t="n">
        <v>2843</v>
      </c>
      <c r="G450" s="231" t="n">
        <v>2730</v>
      </c>
      <c r="H450" s="231"/>
      <c r="I450" s="231" t="n">
        <v>796</v>
      </c>
      <c r="J450" s="231"/>
      <c r="K450" s="231" t="n">
        <v>117</v>
      </c>
      <c r="L450" s="231"/>
      <c r="M450" s="231" t="n">
        <v>22</v>
      </c>
    </row>
    <row r="451" s="245" customFormat="true" ht="23.25" hidden="false" customHeight="true" outlineLevel="0" collapsed="false">
      <c r="A451" s="217" t="s">
        <v>466</v>
      </c>
      <c r="B451" s="217"/>
      <c r="C451" s="217"/>
      <c r="D451" s="217"/>
      <c r="E451" s="231" t="n">
        <v>498</v>
      </c>
      <c r="F451" s="231" t="n">
        <v>482</v>
      </c>
      <c r="G451" s="231" t="n">
        <v>482</v>
      </c>
      <c r="H451" s="231"/>
      <c r="I451" s="231" t="n">
        <v>203</v>
      </c>
      <c r="J451" s="231"/>
      <c r="K451" s="231" t="n">
        <v>20</v>
      </c>
      <c r="L451" s="231"/>
      <c r="M451" s="231" t="n">
        <v>8</v>
      </c>
    </row>
    <row r="452" s="245" customFormat="true" ht="11.25" hidden="false" customHeight="true" outlineLevel="0" collapsed="false">
      <c r="A452" s="217" t="s">
        <v>467</v>
      </c>
      <c r="B452" s="217"/>
      <c r="C452" s="217"/>
      <c r="D452" s="217"/>
      <c r="E452" s="231" t="n">
        <v>1051</v>
      </c>
      <c r="F452" s="231" t="n">
        <v>1028</v>
      </c>
      <c r="G452" s="231" t="n">
        <v>1028</v>
      </c>
      <c r="H452" s="231"/>
      <c r="I452" s="231" t="n">
        <v>188</v>
      </c>
      <c r="J452" s="231"/>
      <c r="K452" s="231" t="n">
        <v>38</v>
      </c>
      <c r="L452" s="231"/>
      <c r="M452" s="231" t="n">
        <v>8</v>
      </c>
    </row>
    <row r="453" s="245" customFormat="true" ht="11.25" hidden="false" customHeight="true" outlineLevel="0" collapsed="false">
      <c r="A453" s="217" t="s">
        <v>468</v>
      </c>
      <c r="B453" s="217"/>
      <c r="C453" s="217"/>
      <c r="D453" s="217"/>
      <c r="E453" s="231" t="n">
        <v>676</v>
      </c>
      <c r="F453" s="231" t="n">
        <v>645</v>
      </c>
      <c r="G453" s="231" t="n">
        <v>643</v>
      </c>
      <c r="H453" s="231"/>
      <c r="I453" s="231" t="n">
        <v>197</v>
      </c>
      <c r="J453" s="231"/>
      <c r="K453" s="231" t="n">
        <v>34</v>
      </c>
      <c r="L453" s="231"/>
      <c r="M453" s="231" t="n">
        <v>3</v>
      </c>
    </row>
    <row r="454" s="245" customFormat="true" ht="11.25" hidden="false" customHeight="true" outlineLevel="0" collapsed="false">
      <c r="A454" s="217" t="s">
        <v>549</v>
      </c>
      <c r="B454" s="217"/>
      <c r="C454" s="217"/>
      <c r="D454" s="217"/>
      <c r="E454" s="201" t="s">
        <v>629</v>
      </c>
      <c r="F454" s="231" t="n">
        <v>688</v>
      </c>
      <c r="G454" s="231" t="n">
        <v>577</v>
      </c>
      <c r="H454" s="231"/>
      <c r="I454" s="231" t="n">
        <v>208</v>
      </c>
      <c r="J454" s="231"/>
      <c r="K454" s="231" t="n">
        <v>25</v>
      </c>
      <c r="L454" s="231"/>
      <c r="M454" s="231" t="n">
        <v>3</v>
      </c>
    </row>
    <row r="455" s="245" customFormat="true" ht="23.25" hidden="false" customHeight="true" outlineLevel="0" collapsed="false">
      <c r="A455" s="247" t="s">
        <v>227</v>
      </c>
      <c r="B455" s="247"/>
      <c r="C455" s="247"/>
      <c r="D455" s="247"/>
      <c r="E455" s="231" t="n">
        <v>6778</v>
      </c>
      <c r="F455" s="231" t="n">
        <v>7745</v>
      </c>
      <c r="G455" s="231" t="n">
        <v>7688</v>
      </c>
      <c r="H455" s="231"/>
      <c r="I455" s="231" t="n">
        <v>2150</v>
      </c>
      <c r="J455" s="231"/>
      <c r="K455" s="231" t="n">
        <v>453</v>
      </c>
      <c r="L455" s="231"/>
      <c r="M455" s="231" t="n">
        <v>226</v>
      </c>
    </row>
    <row r="456" s="245" customFormat="true" ht="23.25" hidden="false" customHeight="true" outlineLevel="0" collapsed="false">
      <c r="A456" s="217" t="s">
        <v>466</v>
      </c>
      <c r="B456" s="217"/>
      <c r="C456" s="217"/>
      <c r="D456" s="217"/>
      <c r="E456" s="231" t="n">
        <v>1413</v>
      </c>
      <c r="F456" s="231" t="n">
        <v>1355</v>
      </c>
      <c r="G456" s="231" t="n">
        <v>1355</v>
      </c>
      <c r="H456" s="231"/>
      <c r="I456" s="231" t="n">
        <v>637</v>
      </c>
      <c r="J456" s="231"/>
      <c r="K456" s="231" t="n">
        <v>87</v>
      </c>
      <c r="L456" s="231"/>
      <c r="M456" s="231" t="n">
        <v>79</v>
      </c>
    </row>
    <row r="457" s="245" customFormat="true" ht="11.25" hidden="false" customHeight="true" outlineLevel="0" collapsed="false">
      <c r="A457" s="217" t="s">
        <v>467</v>
      </c>
      <c r="B457" s="217"/>
      <c r="C457" s="217"/>
      <c r="D457" s="217"/>
      <c r="E457" s="201" t="n">
        <v>3542</v>
      </c>
      <c r="F457" s="231" t="n">
        <v>3450</v>
      </c>
      <c r="G457" s="231" t="n">
        <v>3444</v>
      </c>
      <c r="H457" s="231"/>
      <c r="I457" s="231" t="n">
        <v>625</v>
      </c>
      <c r="J457" s="231"/>
      <c r="K457" s="231" t="n">
        <v>190</v>
      </c>
      <c r="L457" s="231"/>
      <c r="M457" s="231" t="n">
        <v>88</v>
      </c>
    </row>
    <row r="458" s="245" customFormat="true" ht="11.25" hidden="false" customHeight="true" outlineLevel="0" collapsed="false">
      <c r="A458" s="217" t="s">
        <v>468</v>
      </c>
      <c r="B458" s="217"/>
      <c r="C458" s="217"/>
      <c r="D458" s="217"/>
      <c r="E458" s="201" t="n">
        <v>1823</v>
      </c>
      <c r="F458" s="231" t="n">
        <v>1781</v>
      </c>
      <c r="G458" s="231" t="n">
        <v>1774</v>
      </c>
      <c r="H458" s="231"/>
      <c r="I458" s="231" t="n">
        <v>547</v>
      </c>
      <c r="J458" s="231"/>
      <c r="K458" s="231" t="n">
        <v>112</v>
      </c>
      <c r="L458" s="231"/>
      <c r="M458" s="231" t="n">
        <v>38</v>
      </c>
    </row>
    <row r="459" s="245" customFormat="true" ht="11.25" hidden="false" customHeight="true" outlineLevel="0" collapsed="false">
      <c r="A459" s="217" t="s">
        <v>549</v>
      </c>
      <c r="B459" s="217"/>
      <c r="C459" s="217"/>
      <c r="D459" s="217"/>
      <c r="E459" s="201" t="s">
        <v>629</v>
      </c>
      <c r="F459" s="231" t="n">
        <v>1159</v>
      </c>
      <c r="G459" s="231" t="n">
        <v>1115</v>
      </c>
      <c r="H459" s="231"/>
      <c r="I459" s="231" t="n">
        <v>341</v>
      </c>
      <c r="J459" s="231"/>
      <c r="K459" s="231" t="n">
        <v>64</v>
      </c>
      <c r="L459" s="231"/>
      <c r="M459" s="231" t="n">
        <v>21</v>
      </c>
    </row>
    <row r="460" s="245" customFormat="true" ht="23.25" hidden="false" customHeight="true" outlineLevel="0" collapsed="false">
      <c r="A460" s="247" t="s">
        <v>228</v>
      </c>
      <c r="B460" s="247"/>
      <c r="C460" s="247"/>
      <c r="D460" s="247"/>
      <c r="E460" s="231" t="n">
        <v>1843</v>
      </c>
      <c r="F460" s="231" t="n">
        <v>1918</v>
      </c>
      <c r="G460" s="231" t="n">
        <v>1845</v>
      </c>
      <c r="H460" s="231"/>
      <c r="I460" s="231" t="n">
        <v>471</v>
      </c>
      <c r="J460" s="231"/>
      <c r="K460" s="231" t="n">
        <v>77</v>
      </c>
      <c r="L460" s="231"/>
      <c r="M460" s="231" t="n">
        <v>17</v>
      </c>
    </row>
    <row r="461" s="245" customFormat="true" ht="23.25" hidden="false" customHeight="true" outlineLevel="0" collapsed="false">
      <c r="A461" s="217" t="s">
        <v>466</v>
      </c>
      <c r="B461" s="217"/>
      <c r="C461" s="217"/>
      <c r="D461" s="217"/>
      <c r="E461" s="231" t="n">
        <v>327</v>
      </c>
      <c r="F461" s="231" t="n">
        <v>321</v>
      </c>
      <c r="G461" s="231" t="n">
        <v>321</v>
      </c>
      <c r="H461" s="231"/>
      <c r="I461" s="231" t="n">
        <v>155</v>
      </c>
      <c r="J461" s="231"/>
      <c r="K461" s="231" t="n">
        <v>15</v>
      </c>
      <c r="L461" s="231"/>
      <c r="M461" s="231" t="n">
        <v>7</v>
      </c>
    </row>
    <row r="462" s="245" customFormat="true" ht="11.25" hidden="false" customHeight="true" outlineLevel="0" collapsed="false">
      <c r="A462" s="217" t="s">
        <v>467</v>
      </c>
      <c r="B462" s="217"/>
      <c r="C462" s="217"/>
      <c r="D462" s="217"/>
      <c r="E462" s="231" t="n">
        <v>1208</v>
      </c>
      <c r="F462" s="231" t="n">
        <v>1182</v>
      </c>
      <c r="G462" s="231" t="n">
        <v>1168</v>
      </c>
      <c r="H462" s="231"/>
      <c r="I462" s="231" t="n">
        <v>209</v>
      </c>
      <c r="J462" s="231"/>
      <c r="K462" s="231" t="n">
        <v>46</v>
      </c>
      <c r="L462" s="231"/>
      <c r="M462" s="231" t="n">
        <v>8</v>
      </c>
    </row>
    <row r="463" s="245" customFormat="true" ht="11.25" hidden="false" customHeight="true" outlineLevel="0" collapsed="false">
      <c r="A463" s="217" t="s">
        <v>468</v>
      </c>
      <c r="B463" s="217"/>
      <c r="C463" s="217"/>
      <c r="D463" s="217"/>
      <c r="E463" s="231" t="n">
        <v>308</v>
      </c>
      <c r="F463" s="231" t="n">
        <v>289</v>
      </c>
      <c r="G463" s="231" t="n">
        <v>250</v>
      </c>
      <c r="H463" s="231"/>
      <c r="I463" s="231" t="n">
        <v>70</v>
      </c>
      <c r="J463" s="231"/>
      <c r="K463" s="231" t="n">
        <v>11</v>
      </c>
      <c r="L463" s="231"/>
      <c r="M463" s="231" t="n">
        <v>1</v>
      </c>
    </row>
    <row r="464" s="245" customFormat="true" ht="11.25" hidden="false" customHeight="true" outlineLevel="0" collapsed="false">
      <c r="A464" s="217" t="s">
        <v>549</v>
      </c>
      <c r="B464" s="217"/>
      <c r="C464" s="217"/>
      <c r="D464" s="217"/>
      <c r="E464" s="201" t="s">
        <v>629</v>
      </c>
      <c r="F464" s="231" t="n">
        <v>126</v>
      </c>
      <c r="G464" s="231" t="n">
        <v>106</v>
      </c>
      <c r="H464" s="231"/>
      <c r="I464" s="231" t="n">
        <v>37</v>
      </c>
      <c r="J464" s="231"/>
      <c r="K464" s="231" t="n">
        <v>5</v>
      </c>
      <c r="L464" s="231"/>
      <c r="M464" s="231" t="n">
        <v>1</v>
      </c>
    </row>
    <row r="465" s="245" customFormat="true" ht="23.25" hidden="false" customHeight="true" outlineLevel="0" collapsed="false">
      <c r="A465" s="247" t="s">
        <v>229</v>
      </c>
      <c r="B465" s="247"/>
      <c r="C465" s="247"/>
      <c r="D465" s="247"/>
      <c r="E465" s="231" t="n">
        <v>19757</v>
      </c>
      <c r="F465" s="230" t="n">
        <v>22886</v>
      </c>
      <c r="G465" s="231" t="n">
        <v>21549</v>
      </c>
      <c r="H465" s="231"/>
      <c r="I465" s="230" t="n">
        <v>6024</v>
      </c>
      <c r="J465" s="231"/>
      <c r="K465" s="230" t="n">
        <v>2447</v>
      </c>
      <c r="L465" s="231"/>
      <c r="M465" s="230" t="n">
        <v>197</v>
      </c>
    </row>
    <row r="466" s="245" customFormat="true" ht="23.25" hidden="false" customHeight="true" outlineLevel="0" collapsed="false">
      <c r="A466" s="217" t="s">
        <v>466</v>
      </c>
      <c r="B466" s="217"/>
      <c r="C466" s="217"/>
      <c r="D466" s="217"/>
      <c r="E466" s="231" t="n">
        <v>4472</v>
      </c>
      <c r="F466" s="231" t="n">
        <v>4259</v>
      </c>
      <c r="G466" s="231" t="n">
        <v>4259</v>
      </c>
      <c r="H466" s="231"/>
      <c r="I466" s="231" t="n">
        <v>1629</v>
      </c>
      <c r="J466" s="231"/>
      <c r="K466" s="231" t="n">
        <v>1311</v>
      </c>
      <c r="L466" s="231"/>
      <c r="M466" s="231" t="n">
        <v>61</v>
      </c>
    </row>
    <row r="467" s="245" customFormat="true" ht="11.25" hidden="false" customHeight="true" outlineLevel="0" collapsed="false">
      <c r="A467" s="217" t="s">
        <v>467</v>
      </c>
      <c r="B467" s="217"/>
      <c r="C467" s="217"/>
      <c r="D467" s="217"/>
      <c r="E467" s="231" t="n">
        <v>10129</v>
      </c>
      <c r="F467" s="231" t="n">
        <v>9753</v>
      </c>
      <c r="G467" s="231" t="n">
        <v>9657</v>
      </c>
      <c r="H467" s="231"/>
      <c r="I467" s="231" t="n">
        <v>1665</v>
      </c>
      <c r="J467" s="231"/>
      <c r="K467" s="231" t="n">
        <v>384</v>
      </c>
      <c r="L467" s="231"/>
      <c r="M467" s="231" t="n">
        <v>64</v>
      </c>
    </row>
    <row r="468" s="245" customFormat="true" ht="11.25" hidden="false" customHeight="true" outlineLevel="0" collapsed="false">
      <c r="A468" s="217" t="s">
        <v>468</v>
      </c>
      <c r="B468" s="217"/>
      <c r="C468" s="217"/>
      <c r="D468" s="217"/>
      <c r="E468" s="231" t="n">
        <v>5156</v>
      </c>
      <c r="F468" s="231" t="n">
        <v>4830</v>
      </c>
      <c r="G468" s="231" t="n">
        <v>4487</v>
      </c>
      <c r="H468" s="231"/>
      <c r="I468" s="231" t="n">
        <v>1417</v>
      </c>
      <c r="J468" s="231"/>
      <c r="K468" s="231" t="n">
        <v>326</v>
      </c>
      <c r="L468" s="231"/>
      <c r="M468" s="231" t="n">
        <v>36</v>
      </c>
    </row>
    <row r="469" s="245" customFormat="true" ht="11.25" hidden="false" customHeight="true" outlineLevel="0" collapsed="false">
      <c r="A469" s="217" t="s">
        <v>549</v>
      </c>
      <c r="B469" s="217"/>
      <c r="C469" s="217"/>
      <c r="D469" s="217"/>
      <c r="E469" s="201" t="s">
        <v>629</v>
      </c>
      <c r="F469" s="231" t="n">
        <v>3096</v>
      </c>
      <c r="G469" s="231" t="n">
        <v>2539</v>
      </c>
      <c r="H469" s="231"/>
      <c r="I469" s="231" t="n">
        <v>953</v>
      </c>
      <c r="J469" s="231"/>
      <c r="K469" s="231" t="n">
        <v>370</v>
      </c>
      <c r="L469" s="231"/>
      <c r="M469" s="231" t="n">
        <v>30</v>
      </c>
    </row>
    <row r="470" s="245" customFormat="true" ht="23.25" hidden="false" customHeight="true" outlineLevel="0" collapsed="false">
      <c r="A470" s="217" t="s">
        <v>631</v>
      </c>
      <c r="B470" s="217"/>
      <c r="C470" s="217"/>
      <c r="D470" s="217"/>
      <c r="E470" s="201" t="s">
        <v>629</v>
      </c>
      <c r="F470" s="230" t="n">
        <v>948</v>
      </c>
      <c r="G470" s="231" t="n">
        <v>607</v>
      </c>
      <c r="H470" s="231"/>
      <c r="I470" s="230" t="n">
        <v>360</v>
      </c>
      <c r="J470" s="231"/>
      <c r="K470" s="230" t="n">
        <v>56</v>
      </c>
      <c r="L470" s="231"/>
      <c r="M470" s="230" t="n">
        <v>6</v>
      </c>
    </row>
    <row r="471" s="245" customFormat="true" ht="23.25" hidden="false" customHeight="true" outlineLevel="0" collapsed="false">
      <c r="A471" s="247" t="s">
        <v>230</v>
      </c>
      <c r="B471" s="247"/>
      <c r="C471" s="247"/>
      <c r="D471" s="247"/>
      <c r="E471" s="231" t="n">
        <v>3012</v>
      </c>
      <c r="F471" s="230" t="n">
        <v>3517</v>
      </c>
      <c r="G471" s="231" t="n">
        <v>3431</v>
      </c>
      <c r="H471" s="231"/>
      <c r="I471" s="230" t="n">
        <v>928</v>
      </c>
      <c r="J471" s="231"/>
      <c r="K471" s="230" t="n">
        <v>188</v>
      </c>
      <c r="L471" s="231"/>
      <c r="M471" s="230" t="n">
        <v>81</v>
      </c>
    </row>
    <row r="472" s="245" customFormat="true" ht="23.25" hidden="false" customHeight="true" outlineLevel="0" collapsed="false">
      <c r="A472" s="217" t="s">
        <v>466</v>
      </c>
      <c r="B472" s="217"/>
      <c r="C472" s="217"/>
      <c r="D472" s="217"/>
      <c r="E472" s="231" t="n">
        <v>644</v>
      </c>
      <c r="F472" s="231" t="n">
        <v>625</v>
      </c>
      <c r="G472" s="231" t="n">
        <v>625</v>
      </c>
      <c r="H472" s="231"/>
      <c r="I472" s="231" t="n">
        <v>274</v>
      </c>
      <c r="J472" s="231"/>
      <c r="K472" s="231" t="n">
        <v>32</v>
      </c>
      <c r="L472" s="231"/>
      <c r="M472" s="231" t="n">
        <v>26</v>
      </c>
    </row>
    <row r="473" s="245" customFormat="true" ht="11.25" hidden="false" customHeight="true" outlineLevel="0" collapsed="false">
      <c r="A473" s="217" t="s">
        <v>467</v>
      </c>
      <c r="B473" s="217"/>
      <c r="C473" s="217"/>
      <c r="D473" s="217"/>
      <c r="E473" s="231" t="n">
        <v>1666</v>
      </c>
      <c r="F473" s="231" t="n">
        <v>1622</v>
      </c>
      <c r="G473" s="231" t="n">
        <v>1584</v>
      </c>
      <c r="H473" s="231"/>
      <c r="I473" s="231" t="n">
        <v>255</v>
      </c>
      <c r="J473" s="231"/>
      <c r="K473" s="231" t="n">
        <v>80</v>
      </c>
      <c r="L473" s="231"/>
      <c r="M473" s="231" t="n">
        <v>31</v>
      </c>
    </row>
    <row r="474" s="245" customFormat="true" ht="11.25" hidden="false" customHeight="true" outlineLevel="0" collapsed="false">
      <c r="A474" s="217" t="s">
        <v>468</v>
      </c>
      <c r="B474" s="217"/>
      <c r="C474" s="217"/>
      <c r="D474" s="217"/>
      <c r="E474" s="231" t="n">
        <v>702</v>
      </c>
      <c r="F474" s="231" t="n">
        <v>685</v>
      </c>
      <c r="G474" s="231" t="n">
        <v>637</v>
      </c>
      <c r="H474" s="231"/>
      <c r="I474" s="231" t="n">
        <v>218</v>
      </c>
      <c r="J474" s="231"/>
      <c r="K474" s="231" t="n">
        <v>43</v>
      </c>
      <c r="L474" s="231"/>
      <c r="M474" s="231" t="n">
        <v>13</v>
      </c>
    </row>
    <row r="475" s="245" customFormat="true" ht="11.25" hidden="false" customHeight="true" outlineLevel="0" collapsed="false">
      <c r="A475" s="217" t="s">
        <v>549</v>
      </c>
      <c r="B475" s="217"/>
      <c r="C475" s="217"/>
      <c r="D475" s="217"/>
      <c r="E475" s="201" t="s">
        <v>629</v>
      </c>
      <c r="F475" s="231" t="n">
        <v>475</v>
      </c>
      <c r="G475" s="231" t="n">
        <v>475</v>
      </c>
      <c r="H475" s="231"/>
      <c r="I475" s="231" t="n">
        <v>139</v>
      </c>
      <c r="J475" s="231"/>
      <c r="K475" s="231" t="n">
        <v>22</v>
      </c>
      <c r="L475" s="231"/>
      <c r="M475" s="231" t="n">
        <v>10</v>
      </c>
    </row>
    <row r="476" s="245" customFormat="true" ht="23.25" hidden="false" customHeight="true" outlineLevel="0" collapsed="false">
      <c r="A476" s="217" t="s">
        <v>631</v>
      </c>
      <c r="B476" s="217"/>
      <c r="C476" s="217"/>
      <c r="D476" s="217"/>
      <c r="E476" s="201" t="s">
        <v>629</v>
      </c>
      <c r="F476" s="230" t="n">
        <v>110</v>
      </c>
      <c r="G476" s="231" t="n">
        <v>110</v>
      </c>
      <c r="H476" s="231"/>
      <c r="I476" s="230" t="n">
        <v>42</v>
      </c>
      <c r="J476" s="231"/>
      <c r="K476" s="230" t="n">
        <v>11</v>
      </c>
      <c r="L476" s="231"/>
      <c r="M476" s="230" t="n">
        <v>1</v>
      </c>
    </row>
    <row r="477" s="245" customFormat="true" ht="23.25" hidden="false" customHeight="true" outlineLevel="0" collapsed="false">
      <c r="A477" s="247" t="s">
        <v>231</v>
      </c>
      <c r="B477" s="247"/>
      <c r="C477" s="247"/>
      <c r="D477" s="247"/>
      <c r="E477" s="231" t="n">
        <v>3100</v>
      </c>
      <c r="F477" s="231" t="n">
        <v>3410</v>
      </c>
      <c r="G477" s="231" t="n">
        <v>3390</v>
      </c>
      <c r="H477" s="231"/>
      <c r="I477" s="231" t="n">
        <v>893</v>
      </c>
      <c r="J477" s="231"/>
      <c r="K477" s="231" t="n">
        <v>155</v>
      </c>
      <c r="L477" s="231"/>
      <c r="M477" s="231" t="n">
        <v>45</v>
      </c>
    </row>
    <row r="478" s="245" customFormat="true" ht="23.25" hidden="false" customHeight="true" outlineLevel="0" collapsed="false">
      <c r="A478" s="217" t="s">
        <v>466</v>
      </c>
      <c r="B478" s="217"/>
      <c r="C478" s="217"/>
      <c r="D478" s="217"/>
      <c r="E478" s="231" t="n">
        <v>557</v>
      </c>
      <c r="F478" s="231" t="n">
        <v>550</v>
      </c>
      <c r="G478" s="231" t="n">
        <v>550</v>
      </c>
      <c r="H478" s="231"/>
      <c r="I478" s="231" t="n">
        <v>274</v>
      </c>
      <c r="J478" s="231"/>
      <c r="K478" s="231" t="n">
        <v>26</v>
      </c>
      <c r="L478" s="231"/>
      <c r="M478" s="231" t="n">
        <v>14</v>
      </c>
    </row>
    <row r="479" s="245" customFormat="true" ht="11.25" hidden="false" customHeight="true" outlineLevel="0" collapsed="false">
      <c r="A479" s="217" t="s">
        <v>467</v>
      </c>
      <c r="B479" s="217"/>
      <c r="C479" s="217"/>
      <c r="D479" s="217"/>
      <c r="E479" s="231" t="n">
        <v>1772</v>
      </c>
      <c r="F479" s="231" t="n">
        <v>1758</v>
      </c>
      <c r="G479" s="231" t="n">
        <v>1757</v>
      </c>
      <c r="H479" s="231"/>
      <c r="I479" s="231" t="n">
        <v>302</v>
      </c>
      <c r="J479" s="231"/>
      <c r="K479" s="231" t="n">
        <v>77</v>
      </c>
      <c r="L479" s="231"/>
      <c r="M479" s="231" t="n">
        <v>17</v>
      </c>
    </row>
    <row r="480" s="245" customFormat="true" ht="11.25" hidden="false" customHeight="true" outlineLevel="0" collapsed="false">
      <c r="A480" s="217" t="s">
        <v>468</v>
      </c>
      <c r="B480" s="217"/>
      <c r="C480" s="217"/>
      <c r="D480" s="217"/>
      <c r="E480" s="231" t="n">
        <v>771</v>
      </c>
      <c r="F480" s="231" t="n">
        <v>749</v>
      </c>
      <c r="G480" s="231" t="n">
        <v>749</v>
      </c>
      <c r="H480" s="231"/>
      <c r="I480" s="231" t="n">
        <v>238</v>
      </c>
      <c r="J480" s="231"/>
      <c r="K480" s="231" t="n">
        <v>40</v>
      </c>
      <c r="L480" s="231"/>
      <c r="M480" s="231" t="n">
        <v>9</v>
      </c>
    </row>
    <row r="481" s="245" customFormat="true" ht="11.25" hidden="false" customHeight="true" outlineLevel="0" collapsed="false">
      <c r="A481" s="217" t="s">
        <v>549</v>
      </c>
      <c r="B481" s="217"/>
      <c r="C481" s="217"/>
      <c r="D481" s="217"/>
      <c r="E481" s="201" t="s">
        <v>629</v>
      </c>
      <c r="F481" s="231" t="n">
        <v>353</v>
      </c>
      <c r="G481" s="231" t="n">
        <v>334</v>
      </c>
      <c r="H481" s="231"/>
      <c r="I481" s="231" t="n">
        <v>79</v>
      </c>
      <c r="J481" s="231"/>
      <c r="K481" s="231" t="n">
        <v>12</v>
      </c>
      <c r="L481" s="231"/>
      <c r="M481" s="231" t="n">
        <v>5</v>
      </c>
    </row>
    <row r="482" s="245" customFormat="true" ht="23.25" hidden="false" customHeight="true" outlineLevel="0" collapsed="false">
      <c r="A482" s="247" t="s">
        <v>579</v>
      </c>
      <c r="B482" s="247"/>
      <c r="C482" s="247"/>
      <c r="D482" s="247"/>
      <c r="E482" s="231" t="n">
        <v>1168</v>
      </c>
      <c r="F482" s="231" t="n">
        <v>1379</v>
      </c>
      <c r="G482" s="231" t="n">
        <v>1374</v>
      </c>
      <c r="H482" s="231"/>
      <c r="I482" s="231" t="n">
        <v>366</v>
      </c>
      <c r="J482" s="231"/>
      <c r="K482" s="231" t="n">
        <v>72</v>
      </c>
      <c r="L482" s="231"/>
      <c r="M482" s="231" t="n">
        <v>32</v>
      </c>
    </row>
    <row r="483" s="245" customFormat="true" ht="23.25" hidden="false" customHeight="true" outlineLevel="0" collapsed="false">
      <c r="A483" s="217" t="s">
        <v>466</v>
      </c>
      <c r="B483" s="217"/>
      <c r="C483" s="217"/>
      <c r="D483" s="217"/>
      <c r="E483" s="231" t="n">
        <v>261</v>
      </c>
      <c r="F483" s="231" t="n">
        <v>249</v>
      </c>
      <c r="G483" s="231" t="n">
        <v>249</v>
      </c>
      <c r="H483" s="231"/>
      <c r="I483" s="231" t="n">
        <v>100</v>
      </c>
      <c r="J483" s="231"/>
      <c r="K483" s="231" t="n">
        <v>13</v>
      </c>
      <c r="L483" s="231"/>
      <c r="M483" s="231" t="n">
        <v>12</v>
      </c>
    </row>
    <row r="484" s="245" customFormat="true" ht="11.25" hidden="false" customHeight="true" outlineLevel="0" collapsed="false">
      <c r="A484" s="217" t="s">
        <v>467</v>
      </c>
      <c r="B484" s="217"/>
      <c r="C484" s="217"/>
      <c r="D484" s="217"/>
      <c r="E484" s="231" t="n">
        <v>596</v>
      </c>
      <c r="F484" s="231" t="n">
        <v>588</v>
      </c>
      <c r="G484" s="231" t="n">
        <v>587</v>
      </c>
      <c r="H484" s="231"/>
      <c r="I484" s="231" t="n">
        <v>101</v>
      </c>
      <c r="J484" s="231"/>
      <c r="K484" s="231" t="n">
        <v>29</v>
      </c>
      <c r="L484" s="231"/>
      <c r="M484" s="231" t="n">
        <v>11</v>
      </c>
    </row>
    <row r="485" s="245" customFormat="true" ht="11.25" hidden="false" customHeight="true" outlineLevel="0" collapsed="false">
      <c r="A485" s="217" t="s">
        <v>468</v>
      </c>
      <c r="B485" s="217"/>
      <c r="C485" s="217"/>
      <c r="D485" s="217"/>
      <c r="E485" s="231" t="n">
        <v>311</v>
      </c>
      <c r="F485" s="231" t="n">
        <v>305</v>
      </c>
      <c r="G485" s="231" t="n">
        <v>305</v>
      </c>
      <c r="H485" s="231"/>
      <c r="I485" s="231" t="n">
        <v>90</v>
      </c>
      <c r="J485" s="231"/>
      <c r="K485" s="231" t="n">
        <v>16</v>
      </c>
      <c r="L485" s="231"/>
      <c r="M485" s="231" t="n">
        <v>5</v>
      </c>
    </row>
    <row r="486" s="245" customFormat="true" ht="11.25" hidden="false" customHeight="true" outlineLevel="0" collapsed="false">
      <c r="A486" s="217" t="s">
        <v>549</v>
      </c>
      <c r="B486" s="217"/>
      <c r="C486" s="217"/>
      <c r="D486" s="217"/>
      <c r="E486" s="201" t="s">
        <v>629</v>
      </c>
      <c r="F486" s="231" t="n">
        <v>237</v>
      </c>
      <c r="G486" s="231" t="n">
        <v>233</v>
      </c>
      <c r="H486" s="231"/>
      <c r="I486" s="231" t="n">
        <v>75</v>
      </c>
      <c r="J486" s="231"/>
      <c r="K486" s="231" t="n">
        <v>14</v>
      </c>
      <c r="L486" s="231"/>
      <c r="M486" s="231" t="n">
        <v>4</v>
      </c>
    </row>
    <row r="487" s="245" customFormat="true" ht="23.25" hidden="false" customHeight="true" outlineLevel="0" collapsed="false">
      <c r="A487" s="247" t="s">
        <v>233</v>
      </c>
      <c r="B487" s="247"/>
      <c r="C487" s="247"/>
      <c r="D487" s="247"/>
      <c r="E487" s="231" t="n">
        <v>3519</v>
      </c>
      <c r="F487" s="231" t="n">
        <v>4152</v>
      </c>
      <c r="G487" s="231" t="n">
        <v>3944</v>
      </c>
      <c r="H487" s="231"/>
      <c r="I487" s="231" t="n">
        <v>1026</v>
      </c>
      <c r="J487" s="231"/>
      <c r="K487" s="231" t="n">
        <v>169</v>
      </c>
      <c r="L487" s="231"/>
      <c r="M487" s="231" t="n">
        <v>40</v>
      </c>
    </row>
    <row r="488" s="245" customFormat="true" ht="23.25" hidden="false" customHeight="true" outlineLevel="0" collapsed="false">
      <c r="A488" s="217" t="s">
        <v>466</v>
      </c>
      <c r="B488" s="217"/>
      <c r="C488" s="217"/>
      <c r="D488" s="217"/>
      <c r="E488" s="231" t="n">
        <v>723</v>
      </c>
      <c r="F488" s="231" t="n">
        <v>713</v>
      </c>
      <c r="G488" s="231" t="n">
        <v>713</v>
      </c>
      <c r="H488" s="231"/>
      <c r="I488" s="231" t="n">
        <v>292</v>
      </c>
      <c r="J488" s="231"/>
      <c r="K488" s="231" t="n">
        <v>26</v>
      </c>
      <c r="L488" s="231"/>
      <c r="M488" s="231" t="n">
        <v>12</v>
      </c>
    </row>
    <row r="489" s="245" customFormat="true" ht="11.25" hidden="false" customHeight="true" outlineLevel="0" collapsed="false">
      <c r="A489" s="217" t="s">
        <v>467</v>
      </c>
      <c r="B489" s="217"/>
      <c r="C489" s="217"/>
      <c r="D489" s="217"/>
      <c r="E489" s="231" t="n">
        <v>1893</v>
      </c>
      <c r="F489" s="231" t="n">
        <v>1872</v>
      </c>
      <c r="G489" s="231" t="n">
        <v>1852</v>
      </c>
      <c r="H489" s="231"/>
      <c r="I489" s="231" t="n">
        <v>290</v>
      </c>
      <c r="J489" s="231"/>
      <c r="K489" s="231" t="n">
        <v>77</v>
      </c>
      <c r="L489" s="231"/>
      <c r="M489" s="231" t="n">
        <v>13</v>
      </c>
    </row>
    <row r="490" s="245" customFormat="true" ht="11.25" hidden="false" customHeight="true" outlineLevel="0" collapsed="false">
      <c r="A490" s="217" t="s">
        <v>468</v>
      </c>
      <c r="B490" s="217"/>
      <c r="C490" s="217"/>
      <c r="D490" s="217"/>
      <c r="E490" s="231" t="n">
        <v>903</v>
      </c>
      <c r="F490" s="231" t="n">
        <v>890</v>
      </c>
      <c r="G490" s="231" t="n">
        <v>824</v>
      </c>
      <c r="H490" s="231"/>
      <c r="I490" s="231" t="n">
        <v>247</v>
      </c>
      <c r="J490" s="231"/>
      <c r="K490" s="231" t="n">
        <v>41</v>
      </c>
      <c r="L490" s="231"/>
      <c r="M490" s="231" t="n">
        <v>9</v>
      </c>
    </row>
    <row r="491" s="245" customFormat="true" ht="11.25" hidden="false" customHeight="true" outlineLevel="0" collapsed="false">
      <c r="A491" s="217" t="s">
        <v>549</v>
      </c>
      <c r="B491" s="217"/>
      <c r="C491" s="217"/>
      <c r="D491" s="217"/>
      <c r="E491" s="201" t="s">
        <v>629</v>
      </c>
      <c r="F491" s="231" t="n">
        <v>677</v>
      </c>
      <c r="G491" s="231" t="n">
        <v>555</v>
      </c>
      <c r="H491" s="231"/>
      <c r="I491" s="231" t="n">
        <v>197</v>
      </c>
      <c r="J491" s="231"/>
      <c r="K491" s="231" t="n">
        <v>25</v>
      </c>
      <c r="L491" s="231"/>
      <c r="M491" s="231" t="n">
        <v>6</v>
      </c>
    </row>
    <row r="492" s="245" customFormat="true" ht="23.25" hidden="false" customHeight="true" outlineLevel="0" collapsed="false">
      <c r="A492" s="247" t="s">
        <v>234</v>
      </c>
      <c r="B492" s="247"/>
      <c r="C492" s="247"/>
      <c r="D492" s="247"/>
      <c r="E492" s="231" t="n">
        <v>5392</v>
      </c>
      <c r="F492" s="231" t="n">
        <v>5699</v>
      </c>
      <c r="G492" s="231" t="n">
        <v>5517</v>
      </c>
      <c r="H492" s="231"/>
      <c r="I492" s="231" t="n">
        <v>1522</v>
      </c>
      <c r="J492" s="231"/>
      <c r="K492" s="231" t="n">
        <v>212</v>
      </c>
      <c r="L492" s="231"/>
      <c r="M492" s="231" t="n">
        <v>23</v>
      </c>
    </row>
    <row r="493" s="245" customFormat="true" ht="23.25" hidden="false" customHeight="true" outlineLevel="0" collapsed="false">
      <c r="A493" s="217" t="s">
        <v>466</v>
      </c>
      <c r="B493" s="217"/>
      <c r="C493" s="217"/>
      <c r="D493" s="217"/>
      <c r="E493" s="231" t="n">
        <v>1061</v>
      </c>
      <c r="F493" s="231" t="n">
        <v>1031</v>
      </c>
      <c r="G493" s="231" t="n">
        <v>1031</v>
      </c>
      <c r="H493" s="231"/>
      <c r="I493" s="231" t="n">
        <v>485</v>
      </c>
      <c r="J493" s="231"/>
      <c r="K493" s="231" t="n">
        <v>33</v>
      </c>
      <c r="L493" s="231"/>
      <c r="M493" s="231" t="n">
        <v>7</v>
      </c>
    </row>
    <row r="494" s="245" customFormat="true" ht="11.25" hidden="false" customHeight="true" outlineLevel="0" collapsed="false">
      <c r="A494" s="217" t="s">
        <v>467</v>
      </c>
      <c r="B494" s="217"/>
      <c r="C494" s="217"/>
      <c r="D494" s="217"/>
      <c r="E494" s="231" t="n">
        <v>2901</v>
      </c>
      <c r="F494" s="231" t="n">
        <v>2850</v>
      </c>
      <c r="G494" s="231" t="n">
        <v>2821</v>
      </c>
      <c r="H494" s="231"/>
      <c r="I494" s="231" t="n">
        <v>493</v>
      </c>
      <c r="J494" s="231"/>
      <c r="K494" s="231" t="n">
        <v>81</v>
      </c>
      <c r="L494" s="231"/>
      <c r="M494" s="231" t="n">
        <v>7</v>
      </c>
    </row>
    <row r="495" s="245" customFormat="true" ht="11.25" hidden="false" customHeight="true" outlineLevel="0" collapsed="false">
      <c r="A495" s="217" t="s">
        <v>468</v>
      </c>
      <c r="B495" s="217"/>
      <c r="C495" s="217"/>
      <c r="D495" s="217"/>
      <c r="E495" s="231" t="n">
        <v>1430</v>
      </c>
      <c r="F495" s="231" t="n">
        <v>1388</v>
      </c>
      <c r="G495" s="231" t="n">
        <v>1384</v>
      </c>
      <c r="H495" s="231"/>
      <c r="I495" s="231" t="n">
        <v>449</v>
      </c>
      <c r="J495" s="231"/>
      <c r="K495" s="231" t="n">
        <v>77</v>
      </c>
      <c r="L495" s="231"/>
      <c r="M495" s="231" t="n">
        <v>6</v>
      </c>
    </row>
    <row r="496" s="245" customFormat="true" ht="11.25" hidden="false" customHeight="true" outlineLevel="0" collapsed="false">
      <c r="A496" s="217" t="s">
        <v>549</v>
      </c>
      <c r="B496" s="217"/>
      <c r="C496" s="217"/>
      <c r="D496" s="217"/>
      <c r="E496" s="201" t="s">
        <v>629</v>
      </c>
      <c r="F496" s="231" t="n">
        <v>430</v>
      </c>
      <c r="G496" s="231" t="n">
        <v>281</v>
      </c>
      <c r="H496" s="231"/>
      <c r="I496" s="231" t="n">
        <v>95</v>
      </c>
      <c r="J496" s="231"/>
      <c r="K496" s="231" t="n">
        <v>21</v>
      </c>
      <c r="L496" s="231"/>
      <c r="M496" s="231" t="n">
        <v>3</v>
      </c>
    </row>
    <row r="497" s="245" customFormat="true" ht="23.25" hidden="false" customHeight="true" outlineLevel="0" collapsed="false">
      <c r="A497" s="247" t="s">
        <v>235</v>
      </c>
      <c r="B497" s="247"/>
      <c r="C497" s="247"/>
      <c r="D497" s="247"/>
      <c r="E497" s="231" t="n">
        <v>2254</v>
      </c>
      <c r="F497" s="231" t="n">
        <v>2638</v>
      </c>
      <c r="G497" s="231" t="n">
        <v>2523</v>
      </c>
      <c r="H497" s="231"/>
      <c r="I497" s="231" t="n">
        <v>669</v>
      </c>
      <c r="J497" s="231"/>
      <c r="K497" s="231" t="n">
        <v>116</v>
      </c>
      <c r="L497" s="231"/>
      <c r="M497" s="231" t="n">
        <v>15</v>
      </c>
    </row>
    <row r="498" s="245" customFormat="true" ht="23.25" hidden="false" customHeight="true" outlineLevel="0" collapsed="false">
      <c r="A498" s="217" t="s">
        <v>466</v>
      </c>
      <c r="B498" s="217"/>
      <c r="C498" s="217"/>
      <c r="D498" s="217"/>
      <c r="E498" s="231" t="n">
        <v>541</v>
      </c>
      <c r="F498" s="231" t="n">
        <v>528</v>
      </c>
      <c r="G498" s="231" t="n">
        <v>528</v>
      </c>
      <c r="H498" s="231"/>
      <c r="I498" s="231" t="n">
        <v>217</v>
      </c>
      <c r="J498" s="231"/>
      <c r="K498" s="231" t="n">
        <v>23</v>
      </c>
      <c r="L498" s="231"/>
      <c r="M498" s="231" t="n">
        <v>6</v>
      </c>
    </row>
    <row r="499" s="245" customFormat="true" ht="11.25" hidden="false" customHeight="true" outlineLevel="0" collapsed="false">
      <c r="A499" s="217" t="s">
        <v>467</v>
      </c>
      <c r="B499" s="217"/>
      <c r="C499" s="217"/>
      <c r="D499" s="217"/>
      <c r="E499" s="231" t="n">
        <v>1490</v>
      </c>
      <c r="F499" s="231" t="n">
        <v>1452</v>
      </c>
      <c r="G499" s="231" t="n">
        <v>1452</v>
      </c>
      <c r="H499" s="231"/>
      <c r="I499" s="231" t="n">
        <v>265</v>
      </c>
      <c r="J499" s="231"/>
      <c r="K499" s="231" t="n">
        <v>47</v>
      </c>
      <c r="L499" s="231"/>
      <c r="M499" s="231" t="n">
        <v>4</v>
      </c>
    </row>
    <row r="500" s="245" customFormat="true" ht="11.25" hidden="false" customHeight="true" outlineLevel="0" collapsed="false">
      <c r="A500" s="217" t="s">
        <v>468</v>
      </c>
      <c r="B500" s="217"/>
      <c r="C500" s="217"/>
      <c r="D500" s="217"/>
      <c r="E500" s="231" t="n">
        <v>223</v>
      </c>
      <c r="F500" s="231" t="n">
        <v>195</v>
      </c>
      <c r="G500" s="231" t="n">
        <v>179</v>
      </c>
      <c r="H500" s="231"/>
      <c r="I500" s="231" t="n">
        <v>57</v>
      </c>
      <c r="J500" s="231"/>
      <c r="K500" s="231" t="n">
        <v>10</v>
      </c>
      <c r="L500" s="231"/>
      <c r="M500" s="231" t="n">
        <v>2</v>
      </c>
    </row>
    <row r="501" s="245" customFormat="true" ht="11.25" hidden="false" customHeight="true" outlineLevel="0" collapsed="false">
      <c r="A501" s="217" t="s">
        <v>549</v>
      </c>
      <c r="B501" s="217"/>
      <c r="C501" s="217"/>
      <c r="D501" s="217"/>
      <c r="E501" s="201" t="s">
        <v>629</v>
      </c>
      <c r="F501" s="231" t="n">
        <v>463</v>
      </c>
      <c r="G501" s="231" t="n">
        <v>364</v>
      </c>
      <c r="H501" s="231"/>
      <c r="I501" s="231" t="n">
        <v>130</v>
      </c>
      <c r="J501" s="231"/>
      <c r="K501" s="231" t="n">
        <v>36</v>
      </c>
      <c r="L501" s="231"/>
      <c r="M501" s="231" t="n">
        <v>3</v>
      </c>
    </row>
    <row r="502" s="245" customFormat="true" ht="23.25" hidden="false" customHeight="true" outlineLevel="0" collapsed="false">
      <c r="A502" s="247" t="s">
        <v>580</v>
      </c>
      <c r="B502" s="247"/>
      <c r="C502" s="247"/>
      <c r="D502" s="247"/>
      <c r="E502" s="231" t="n">
        <v>1366</v>
      </c>
      <c r="F502" s="231" t="n">
        <v>1451</v>
      </c>
      <c r="G502" s="231" t="n">
        <v>1425</v>
      </c>
      <c r="H502" s="231"/>
      <c r="I502" s="231" t="n">
        <v>375</v>
      </c>
      <c r="J502" s="231"/>
      <c r="K502" s="231" t="n">
        <v>76</v>
      </c>
      <c r="L502" s="231"/>
      <c r="M502" s="231" t="n">
        <v>22</v>
      </c>
    </row>
    <row r="503" s="245" customFormat="true" ht="23.25" hidden="false" customHeight="true" outlineLevel="0" collapsed="false">
      <c r="A503" s="217" t="s">
        <v>466</v>
      </c>
      <c r="B503" s="217"/>
      <c r="C503" s="217"/>
      <c r="D503" s="217"/>
      <c r="E503" s="231" t="n">
        <v>362</v>
      </c>
      <c r="F503" s="231" t="n">
        <v>357</v>
      </c>
      <c r="G503" s="231" t="n">
        <v>357</v>
      </c>
      <c r="H503" s="231"/>
      <c r="I503" s="231" t="n">
        <v>117</v>
      </c>
      <c r="J503" s="231"/>
      <c r="K503" s="231" t="n">
        <v>13</v>
      </c>
      <c r="L503" s="231"/>
      <c r="M503" s="231" t="n">
        <v>7</v>
      </c>
    </row>
    <row r="504" s="245" customFormat="true" ht="11.25" hidden="false" customHeight="true" outlineLevel="0" collapsed="false">
      <c r="A504" s="217" t="s">
        <v>467</v>
      </c>
      <c r="B504" s="217"/>
      <c r="C504" s="217"/>
      <c r="D504" s="217"/>
      <c r="E504" s="231" t="n">
        <v>726</v>
      </c>
      <c r="F504" s="231" t="n">
        <v>707</v>
      </c>
      <c r="G504" s="231" t="n">
        <v>707</v>
      </c>
      <c r="H504" s="231"/>
      <c r="I504" s="231" t="n">
        <v>148</v>
      </c>
      <c r="J504" s="231"/>
      <c r="K504" s="231" t="n">
        <v>37</v>
      </c>
      <c r="L504" s="231"/>
      <c r="M504" s="231" t="n">
        <v>7</v>
      </c>
    </row>
    <row r="505" s="245" customFormat="true" ht="11.25" hidden="false" customHeight="true" outlineLevel="0" collapsed="false">
      <c r="A505" s="217" t="s">
        <v>468</v>
      </c>
      <c r="B505" s="217"/>
      <c r="C505" s="217"/>
      <c r="D505" s="217"/>
      <c r="E505" s="231" t="n">
        <v>278</v>
      </c>
      <c r="F505" s="231" t="n">
        <v>262</v>
      </c>
      <c r="G505" s="231" t="n">
        <v>258</v>
      </c>
      <c r="H505" s="231"/>
      <c r="I505" s="231" t="n">
        <v>81</v>
      </c>
      <c r="J505" s="231"/>
      <c r="K505" s="231" t="n">
        <v>18</v>
      </c>
      <c r="L505" s="231"/>
      <c r="M505" s="231" t="n">
        <v>5</v>
      </c>
    </row>
    <row r="506" s="245" customFormat="true" ht="11.25" hidden="false" customHeight="true" outlineLevel="0" collapsed="false">
      <c r="A506" s="217" t="s">
        <v>549</v>
      </c>
      <c r="B506" s="217"/>
      <c r="C506" s="217"/>
      <c r="D506" s="217"/>
      <c r="E506" s="201" t="s">
        <v>629</v>
      </c>
      <c r="F506" s="231" t="n">
        <v>125</v>
      </c>
      <c r="G506" s="231" t="n">
        <v>103</v>
      </c>
      <c r="H506" s="231"/>
      <c r="I506" s="231" t="n">
        <v>29</v>
      </c>
      <c r="J506" s="231"/>
      <c r="K506" s="231" t="n">
        <v>8</v>
      </c>
      <c r="L506" s="231"/>
      <c r="M506" s="231" t="n">
        <v>3</v>
      </c>
    </row>
    <row r="507" s="245" customFormat="true" ht="23.25" hidden="false" customHeight="true" outlineLevel="0" collapsed="false">
      <c r="A507" s="247" t="s">
        <v>237</v>
      </c>
      <c r="B507" s="247"/>
      <c r="C507" s="247"/>
      <c r="D507" s="247"/>
      <c r="E507" s="231" t="n">
        <v>1940</v>
      </c>
      <c r="F507" s="231" t="n">
        <v>2097</v>
      </c>
      <c r="G507" s="231" t="n">
        <v>2064</v>
      </c>
      <c r="H507" s="231"/>
      <c r="I507" s="231" t="n">
        <v>552</v>
      </c>
      <c r="J507" s="231"/>
      <c r="K507" s="231" t="n">
        <v>97</v>
      </c>
      <c r="L507" s="231"/>
      <c r="M507" s="231" t="n">
        <v>35</v>
      </c>
    </row>
    <row r="508" s="245" customFormat="true" ht="23.25" hidden="false" customHeight="true" outlineLevel="0" collapsed="false">
      <c r="A508" s="217" t="s">
        <v>466</v>
      </c>
      <c r="B508" s="217"/>
      <c r="C508" s="217"/>
      <c r="D508" s="217"/>
      <c r="E508" s="231" t="n">
        <v>419</v>
      </c>
      <c r="F508" s="231" t="n">
        <v>404</v>
      </c>
      <c r="G508" s="231" t="n">
        <v>404</v>
      </c>
      <c r="H508" s="231"/>
      <c r="I508" s="231" t="n">
        <v>184</v>
      </c>
      <c r="J508" s="231"/>
      <c r="K508" s="231" t="n">
        <v>18</v>
      </c>
      <c r="L508" s="231"/>
      <c r="M508" s="231" t="n">
        <v>11</v>
      </c>
    </row>
    <row r="509" s="245" customFormat="true" ht="11.25" hidden="false" customHeight="true" outlineLevel="0" collapsed="false">
      <c r="A509" s="217" t="s">
        <v>467</v>
      </c>
      <c r="B509" s="217"/>
      <c r="C509" s="217"/>
      <c r="D509" s="217"/>
      <c r="E509" s="231" t="n">
        <v>1062</v>
      </c>
      <c r="F509" s="231" t="n">
        <v>1030</v>
      </c>
      <c r="G509" s="231" t="n">
        <v>1028</v>
      </c>
      <c r="H509" s="231"/>
      <c r="I509" s="231" t="n">
        <v>187</v>
      </c>
      <c r="J509" s="231"/>
      <c r="K509" s="231" t="n">
        <v>41</v>
      </c>
      <c r="L509" s="231"/>
      <c r="M509" s="231" t="n">
        <v>13</v>
      </c>
    </row>
    <row r="510" s="245" customFormat="true" ht="11.25" hidden="false" customHeight="true" outlineLevel="0" collapsed="false">
      <c r="A510" s="217" t="s">
        <v>468</v>
      </c>
      <c r="B510" s="217"/>
      <c r="C510" s="217"/>
      <c r="D510" s="217"/>
      <c r="E510" s="231" t="n">
        <v>459</v>
      </c>
      <c r="F510" s="231" t="n">
        <v>447</v>
      </c>
      <c r="G510" s="231" t="n">
        <v>447</v>
      </c>
      <c r="H510" s="231"/>
      <c r="I510" s="231" t="n">
        <v>126</v>
      </c>
      <c r="J510" s="231"/>
      <c r="K510" s="231" t="n">
        <v>24</v>
      </c>
      <c r="L510" s="231"/>
      <c r="M510" s="231" t="n">
        <v>7</v>
      </c>
    </row>
    <row r="511" s="245" customFormat="true" ht="11.25" hidden="false" customHeight="true" outlineLevel="0" collapsed="false">
      <c r="A511" s="217" t="s">
        <v>549</v>
      </c>
      <c r="B511" s="217"/>
      <c r="C511" s="217"/>
      <c r="D511" s="217"/>
      <c r="E511" s="201" t="s">
        <v>629</v>
      </c>
      <c r="F511" s="231" t="n">
        <v>216</v>
      </c>
      <c r="G511" s="231" t="n">
        <v>185</v>
      </c>
      <c r="H511" s="231"/>
      <c r="I511" s="231" t="n">
        <v>55</v>
      </c>
      <c r="J511" s="231"/>
      <c r="K511" s="231" t="n">
        <v>14</v>
      </c>
      <c r="L511" s="231"/>
      <c r="M511" s="231" t="n">
        <v>4</v>
      </c>
    </row>
    <row r="512" s="245" customFormat="true" ht="23.25" hidden="false" customHeight="true" outlineLevel="0" collapsed="false">
      <c r="A512" s="247" t="s">
        <v>581</v>
      </c>
      <c r="B512" s="247"/>
      <c r="C512" s="247"/>
      <c r="D512" s="247"/>
      <c r="E512" s="231" t="n">
        <v>149</v>
      </c>
      <c r="F512" s="231" t="n">
        <v>143</v>
      </c>
      <c r="G512" s="231" t="n">
        <v>143</v>
      </c>
      <c r="H512" s="231"/>
      <c r="I512" s="231" t="n">
        <v>35</v>
      </c>
      <c r="J512" s="231"/>
      <c r="K512" s="231" t="n">
        <v>8</v>
      </c>
      <c r="L512" s="231"/>
      <c r="M512" s="231" t="n">
        <v>3</v>
      </c>
    </row>
    <row r="513" s="245" customFormat="true" ht="23.25" hidden="false" customHeight="true" outlineLevel="0" collapsed="false">
      <c r="A513" s="217" t="s">
        <v>466</v>
      </c>
      <c r="B513" s="217"/>
      <c r="C513" s="217"/>
      <c r="D513" s="217"/>
      <c r="E513" s="231" t="n">
        <v>45</v>
      </c>
      <c r="F513" s="231" t="n">
        <v>44</v>
      </c>
      <c r="G513" s="231" t="n">
        <v>44</v>
      </c>
      <c r="H513" s="231"/>
      <c r="I513" s="231" t="n">
        <v>17</v>
      </c>
      <c r="J513" s="231"/>
      <c r="K513" s="231" t="n">
        <v>2</v>
      </c>
      <c r="L513" s="231"/>
      <c r="M513" s="231" t="n">
        <v>1</v>
      </c>
    </row>
    <row r="514" s="245" customFormat="true" ht="11.25" hidden="false" customHeight="true" outlineLevel="0" collapsed="false">
      <c r="A514" s="217" t="s">
        <v>467</v>
      </c>
      <c r="B514" s="217"/>
      <c r="C514" s="217"/>
      <c r="D514" s="217"/>
      <c r="E514" s="231" t="n">
        <v>68</v>
      </c>
      <c r="F514" s="231" t="n">
        <v>67</v>
      </c>
      <c r="G514" s="231" t="n">
        <v>67</v>
      </c>
      <c r="H514" s="231"/>
      <c r="I514" s="231" t="n">
        <v>9</v>
      </c>
      <c r="J514" s="231"/>
      <c r="K514" s="231" t="n">
        <v>3</v>
      </c>
      <c r="L514" s="231"/>
      <c r="M514" s="231" t="n">
        <v>1</v>
      </c>
    </row>
    <row r="515" s="245" customFormat="true" ht="11.25" hidden="false" customHeight="true" outlineLevel="0" collapsed="false">
      <c r="A515" s="217" t="s">
        <v>468</v>
      </c>
      <c r="B515" s="217"/>
      <c r="C515" s="217"/>
      <c r="D515" s="217"/>
      <c r="E515" s="231" t="n">
        <v>36</v>
      </c>
      <c r="F515" s="231" t="n">
        <v>32</v>
      </c>
      <c r="G515" s="231" t="n">
        <v>32</v>
      </c>
      <c r="H515" s="231"/>
      <c r="I515" s="231" t="n">
        <v>9</v>
      </c>
      <c r="J515" s="231"/>
      <c r="K515" s="231" t="n">
        <v>3</v>
      </c>
      <c r="L515" s="231"/>
      <c r="M515" s="231" t="n">
        <v>1</v>
      </c>
    </row>
    <row r="516" s="245" customFormat="true" ht="23.25" hidden="false" customHeight="true" outlineLevel="0" collapsed="false">
      <c r="A516" s="247" t="s">
        <v>239</v>
      </c>
      <c r="B516" s="247"/>
      <c r="C516" s="247"/>
      <c r="D516" s="247"/>
      <c r="E516" s="231" t="n">
        <v>9503</v>
      </c>
      <c r="F516" s="230" t="n">
        <v>10992</v>
      </c>
      <c r="G516" s="231" t="n">
        <v>10677</v>
      </c>
      <c r="H516" s="231"/>
      <c r="I516" s="230" t="n">
        <v>2754</v>
      </c>
      <c r="J516" s="231"/>
      <c r="K516" s="230" t="n">
        <v>546</v>
      </c>
      <c r="L516" s="231"/>
      <c r="M516" s="230" t="n">
        <v>81</v>
      </c>
    </row>
    <row r="517" s="245" customFormat="true" ht="23.25" hidden="false" customHeight="true" outlineLevel="0" collapsed="false">
      <c r="A517" s="217" t="s">
        <v>466</v>
      </c>
      <c r="B517" s="217"/>
      <c r="C517" s="217"/>
      <c r="D517" s="217"/>
      <c r="E517" s="231" t="n">
        <v>1808</v>
      </c>
      <c r="F517" s="231" t="n">
        <v>1751</v>
      </c>
      <c r="G517" s="231" t="n">
        <v>1751</v>
      </c>
      <c r="H517" s="231"/>
      <c r="I517" s="231" t="n">
        <v>847</v>
      </c>
      <c r="J517" s="231"/>
      <c r="K517" s="231" t="n">
        <v>75</v>
      </c>
      <c r="L517" s="231"/>
      <c r="M517" s="231" t="n">
        <v>31</v>
      </c>
    </row>
    <row r="518" s="245" customFormat="true" ht="11.25" hidden="false" customHeight="true" outlineLevel="0" collapsed="false">
      <c r="A518" s="217" t="s">
        <v>467</v>
      </c>
      <c r="B518" s="217"/>
      <c r="C518" s="217"/>
      <c r="D518" s="217"/>
      <c r="E518" s="231" t="n">
        <v>5228</v>
      </c>
      <c r="F518" s="231" t="n">
        <v>5135</v>
      </c>
      <c r="G518" s="231" t="n">
        <v>5128</v>
      </c>
      <c r="H518" s="231"/>
      <c r="I518" s="231" t="n">
        <v>801</v>
      </c>
      <c r="J518" s="231"/>
      <c r="K518" s="231" t="n">
        <v>184</v>
      </c>
      <c r="L518" s="231"/>
      <c r="M518" s="231" t="n">
        <v>29</v>
      </c>
    </row>
    <row r="519" s="245" customFormat="true" ht="11.25" hidden="false" customHeight="true" outlineLevel="0" collapsed="false">
      <c r="A519" s="217" t="s">
        <v>468</v>
      </c>
      <c r="B519" s="217"/>
      <c r="C519" s="217"/>
      <c r="D519" s="217"/>
      <c r="E519" s="231" t="n">
        <v>2467</v>
      </c>
      <c r="F519" s="231" t="n">
        <v>2390</v>
      </c>
      <c r="G519" s="231" t="n">
        <v>2355</v>
      </c>
      <c r="H519" s="231"/>
      <c r="I519" s="231" t="n">
        <v>694</v>
      </c>
      <c r="J519" s="231"/>
      <c r="K519" s="231" t="n">
        <v>107</v>
      </c>
      <c r="L519" s="231"/>
      <c r="M519" s="231" t="n">
        <v>12</v>
      </c>
    </row>
    <row r="520" s="245" customFormat="true" ht="11.25" hidden="false" customHeight="true" outlineLevel="0" collapsed="false">
      <c r="A520" s="217" t="s">
        <v>549</v>
      </c>
      <c r="B520" s="217"/>
      <c r="C520" s="217"/>
      <c r="D520" s="217"/>
      <c r="E520" s="201" t="s">
        <v>629</v>
      </c>
      <c r="F520" s="231" t="n">
        <v>1677</v>
      </c>
      <c r="G520" s="231" t="n">
        <v>1404</v>
      </c>
      <c r="H520" s="231"/>
      <c r="I520" s="231" t="n">
        <v>412</v>
      </c>
      <c r="J520" s="231"/>
      <c r="K520" s="231" t="n">
        <v>176</v>
      </c>
      <c r="L520" s="231"/>
      <c r="M520" s="231" t="n">
        <v>8</v>
      </c>
    </row>
    <row r="521" s="245" customFormat="true" ht="23.25" hidden="false" customHeight="true" outlineLevel="0" collapsed="false">
      <c r="A521" s="217" t="s">
        <v>631</v>
      </c>
      <c r="B521" s="217"/>
      <c r="C521" s="217"/>
      <c r="D521" s="217"/>
      <c r="E521" s="201" t="s">
        <v>629</v>
      </c>
      <c r="F521" s="230" t="n">
        <v>39</v>
      </c>
      <c r="G521" s="231" t="n">
        <v>39</v>
      </c>
      <c r="H521" s="231"/>
      <c r="I521" s="230" t="n">
        <v>0</v>
      </c>
      <c r="J521" s="231"/>
      <c r="K521" s="230" t="n">
        <v>4</v>
      </c>
      <c r="L521" s="231"/>
      <c r="M521" s="230" t="n">
        <v>1</v>
      </c>
    </row>
    <row r="522" s="245" customFormat="true" ht="23.25" hidden="false" customHeight="true" outlineLevel="0" collapsed="false">
      <c r="A522" s="247" t="s">
        <v>240</v>
      </c>
      <c r="B522" s="247"/>
      <c r="C522" s="247"/>
      <c r="D522" s="247"/>
      <c r="E522" s="231" t="n">
        <v>6901</v>
      </c>
      <c r="F522" s="231" t="n">
        <v>6950</v>
      </c>
      <c r="G522" s="231" t="n">
        <v>6798</v>
      </c>
      <c r="H522" s="231"/>
      <c r="I522" s="231" t="n">
        <v>1779</v>
      </c>
      <c r="J522" s="231"/>
      <c r="K522" s="231" t="n">
        <v>232</v>
      </c>
      <c r="L522" s="231"/>
      <c r="M522" s="231" t="n">
        <v>30</v>
      </c>
    </row>
    <row r="523" s="245" customFormat="true" ht="23.25" hidden="false" customHeight="true" outlineLevel="0" collapsed="false">
      <c r="A523" s="217" t="s">
        <v>466</v>
      </c>
      <c r="B523" s="217"/>
      <c r="C523" s="217"/>
      <c r="D523" s="217"/>
      <c r="E523" s="231" t="n">
        <v>1325</v>
      </c>
      <c r="F523" s="231" t="n">
        <v>1299</v>
      </c>
      <c r="G523" s="231" t="n">
        <v>1299</v>
      </c>
      <c r="H523" s="231"/>
      <c r="I523" s="231" t="n">
        <v>698</v>
      </c>
      <c r="J523" s="231"/>
      <c r="K523" s="231" t="n">
        <v>46</v>
      </c>
      <c r="L523" s="231"/>
      <c r="M523" s="231" t="n">
        <v>11</v>
      </c>
    </row>
    <row r="524" s="245" customFormat="true" ht="11.25" hidden="false" customHeight="true" outlineLevel="0" collapsed="false">
      <c r="A524" s="217" t="s">
        <v>467</v>
      </c>
      <c r="B524" s="217"/>
      <c r="C524" s="217"/>
      <c r="D524" s="217"/>
      <c r="E524" s="231" t="n">
        <v>4286</v>
      </c>
      <c r="F524" s="231" t="n">
        <v>4240</v>
      </c>
      <c r="G524" s="231" t="n">
        <v>4175</v>
      </c>
      <c r="H524" s="231"/>
      <c r="I524" s="231" t="n">
        <v>684</v>
      </c>
      <c r="J524" s="231"/>
      <c r="K524" s="231" t="n">
        <v>123</v>
      </c>
      <c r="L524" s="231"/>
      <c r="M524" s="231" t="n">
        <v>12</v>
      </c>
    </row>
    <row r="525" s="245" customFormat="true" ht="11.25" hidden="false" customHeight="true" outlineLevel="0" collapsed="false">
      <c r="A525" s="217" t="s">
        <v>468</v>
      </c>
      <c r="B525" s="217"/>
      <c r="C525" s="217"/>
      <c r="D525" s="217"/>
      <c r="E525" s="231" t="n">
        <v>1290</v>
      </c>
      <c r="F525" s="231" t="n">
        <v>1210</v>
      </c>
      <c r="G525" s="231" t="n">
        <v>1177</v>
      </c>
      <c r="H525" s="231"/>
      <c r="I525" s="231" t="n">
        <v>350</v>
      </c>
      <c r="J525" s="231"/>
      <c r="K525" s="231" t="n">
        <v>48</v>
      </c>
      <c r="L525" s="231"/>
      <c r="M525" s="231" t="n">
        <v>5</v>
      </c>
    </row>
    <row r="526" s="245" customFormat="true" ht="11.25" hidden="false" customHeight="true" outlineLevel="0" collapsed="false">
      <c r="A526" s="217" t="s">
        <v>549</v>
      </c>
      <c r="B526" s="217"/>
      <c r="C526" s="217"/>
      <c r="D526" s="217"/>
      <c r="E526" s="201" t="s">
        <v>629</v>
      </c>
      <c r="F526" s="231" t="n">
        <v>201</v>
      </c>
      <c r="G526" s="231" t="n">
        <v>147</v>
      </c>
      <c r="H526" s="231"/>
      <c r="I526" s="231" t="n">
        <v>47</v>
      </c>
      <c r="J526" s="231"/>
      <c r="K526" s="231" t="n">
        <v>15</v>
      </c>
      <c r="L526" s="231"/>
      <c r="M526" s="231" t="n">
        <v>2</v>
      </c>
    </row>
    <row r="527" s="245" customFormat="true" ht="23.25" hidden="false" customHeight="true" outlineLevel="0" collapsed="false">
      <c r="A527" s="247" t="s">
        <v>582</v>
      </c>
      <c r="B527" s="247"/>
      <c r="C527" s="247"/>
      <c r="D527" s="247"/>
      <c r="E527" s="231" t="n">
        <v>647</v>
      </c>
      <c r="F527" s="231" t="n">
        <v>706</v>
      </c>
      <c r="G527" s="231" t="n">
        <v>697</v>
      </c>
      <c r="H527" s="231"/>
      <c r="I527" s="231" t="n">
        <v>192</v>
      </c>
      <c r="J527" s="231"/>
      <c r="K527" s="231" t="n">
        <v>32</v>
      </c>
      <c r="L527" s="231"/>
      <c r="M527" s="231" t="n">
        <v>9</v>
      </c>
    </row>
    <row r="528" s="245" customFormat="true" ht="23.25" hidden="false" customHeight="true" outlineLevel="0" collapsed="false">
      <c r="A528" s="217" t="s">
        <v>466</v>
      </c>
      <c r="B528" s="217"/>
      <c r="C528" s="217"/>
      <c r="D528" s="217"/>
      <c r="E528" s="231" t="n">
        <v>143</v>
      </c>
      <c r="F528" s="231" t="n">
        <v>142</v>
      </c>
      <c r="G528" s="231" t="n">
        <v>142</v>
      </c>
      <c r="H528" s="231"/>
      <c r="I528" s="231" t="n">
        <v>58</v>
      </c>
      <c r="J528" s="231"/>
      <c r="K528" s="231" t="n">
        <v>7</v>
      </c>
      <c r="L528" s="231"/>
      <c r="M528" s="231" t="n">
        <v>3</v>
      </c>
    </row>
    <row r="529" s="245" customFormat="true" ht="11.25" hidden="false" customHeight="true" outlineLevel="0" collapsed="false">
      <c r="A529" s="217" t="s">
        <v>467</v>
      </c>
      <c r="B529" s="217"/>
      <c r="C529" s="217"/>
      <c r="D529" s="217"/>
      <c r="E529" s="231" t="n">
        <v>346</v>
      </c>
      <c r="F529" s="231" t="n">
        <v>342</v>
      </c>
      <c r="G529" s="231" t="n">
        <v>340</v>
      </c>
      <c r="H529" s="231"/>
      <c r="I529" s="231" t="n">
        <v>64</v>
      </c>
      <c r="J529" s="231"/>
      <c r="K529" s="231" t="n">
        <v>13</v>
      </c>
      <c r="L529" s="231"/>
      <c r="M529" s="231" t="n">
        <v>3</v>
      </c>
    </row>
    <row r="530" s="245" customFormat="true" ht="11.25" hidden="false" customHeight="true" outlineLevel="0" collapsed="false">
      <c r="A530" s="217" t="s">
        <v>468</v>
      </c>
      <c r="B530" s="217"/>
      <c r="C530" s="217"/>
      <c r="D530" s="217"/>
      <c r="E530" s="231" t="n">
        <v>158</v>
      </c>
      <c r="F530" s="231" t="n">
        <v>154</v>
      </c>
      <c r="G530" s="231" t="n">
        <v>154</v>
      </c>
      <c r="H530" s="231"/>
      <c r="I530" s="231" t="n">
        <v>48</v>
      </c>
      <c r="J530" s="231"/>
      <c r="K530" s="231" t="n">
        <v>8</v>
      </c>
      <c r="L530" s="231"/>
      <c r="M530" s="231" t="n">
        <v>2</v>
      </c>
    </row>
    <row r="531" s="245" customFormat="true" ht="11.25" hidden="false" customHeight="true" outlineLevel="0" collapsed="false">
      <c r="A531" s="217" t="s">
        <v>549</v>
      </c>
      <c r="B531" s="217"/>
      <c r="C531" s="217"/>
      <c r="D531" s="217"/>
      <c r="E531" s="201" t="s">
        <v>629</v>
      </c>
      <c r="F531" s="231" t="n">
        <v>68</v>
      </c>
      <c r="G531" s="231" t="n">
        <v>61</v>
      </c>
      <c r="H531" s="231"/>
      <c r="I531" s="231" t="n">
        <v>22</v>
      </c>
      <c r="J531" s="231"/>
      <c r="K531" s="231" t="n">
        <v>4</v>
      </c>
      <c r="L531" s="231"/>
      <c r="M531" s="231" t="n">
        <v>1</v>
      </c>
    </row>
    <row r="532" s="245" customFormat="true" ht="23.25" hidden="false" customHeight="true" outlineLevel="0" collapsed="false">
      <c r="A532" s="247" t="s">
        <v>583</v>
      </c>
      <c r="B532" s="247"/>
      <c r="C532" s="247"/>
      <c r="D532" s="247"/>
      <c r="E532" s="231" t="n">
        <v>547</v>
      </c>
      <c r="F532" s="231" t="n">
        <v>652</v>
      </c>
      <c r="G532" s="231" t="n">
        <v>604</v>
      </c>
      <c r="H532" s="231"/>
      <c r="I532" s="231" t="n">
        <v>173</v>
      </c>
      <c r="J532" s="231"/>
      <c r="K532" s="231" t="n">
        <v>27</v>
      </c>
      <c r="L532" s="231"/>
      <c r="M532" s="231" t="n">
        <v>6</v>
      </c>
    </row>
    <row r="533" s="245" customFormat="true" ht="23.25" hidden="false" customHeight="true" outlineLevel="0" collapsed="false">
      <c r="A533" s="217" t="s">
        <v>466</v>
      </c>
      <c r="B533" s="217"/>
      <c r="C533" s="217"/>
      <c r="D533" s="217"/>
      <c r="E533" s="231" t="n">
        <v>101</v>
      </c>
      <c r="F533" s="231" t="n">
        <v>97</v>
      </c>
      <c r="G533" s="231" t="n">
        <v>97</v>
      </c>
      <c r="H533" s="231"/>
      <c r="I533" s="231" t="n">
        <v>47</v>
      </c>
      <c r="J533" s="231"/>
      <c r="K533" s="231" t="n">
        <v>4</v>
      </c>
      <c r="L533" s="231"/>
      <c r="M533" s="231" t="n">
        <v>2</v>
      </c>
    </row>
    <row r="534" s="245" customFormat="true" ht="11.25" hidden="false" customHeight="true" outlineLevel="0" collapsed="false">
      <c r="A534" s="217" t="s">
        <v>467</v>
      </c>
      <c r="B534" s="217"/>
      <c r="C534" s="217"/>
      <c r="D534" s="217"/>
      <c r="E534" s="231" t="n">
        <v>299</v>
      </c>
      <c r="F534" s="231" t="n">
        <v>295</v>
      </c>
      <c r="G534" s="231" t="n">
        <v>295</v>
      </c>
      <c r="H534" s="231"/>
      <c r="I534" s="231" t="n">
        <v>68</v>
      </c>
      <c r="J534" s="231"/>
      <c r="K534" s="231" t="n">
        <v>10</v>
      </c>
      <c r="L534" s="231"/>
      <c r="M534" s="231" t="n">
        <v>2</v>
      </c>
    </row>
    <row r="535" s="245" customFormat="true" ht="11.25" hidden="false" customHeight="true" outlineLevel="0" collapsed="false">
      <c r="A535" s="217" t="s">
        <v>468</v>
      </c>
      <c r="B535" s="217"/>
      <c r="C535" s="217"/>
      <c r="D535" s="217"/>
      <c r="E535" s="231" t="n">
        <v>147</v>
      </c>
      <c r="F535" s="231" t="n">
        <v>143</v>
      </c>
      <c r="G535" s="231" t="n">
        <v>142</v>
      </c>
      <c r="H535" s="231"/>
      <c r="I535" s="231" t="n">
        <v>45</v>
      </c>
      <c r="J535" s="231"/>
      <c r="K535" s="231" t="n">
        <v>6</v>
      </c>
      <c r="L535" s="231"/>
      <c r="M535" s="231" t="n">
        <v>1</v>
      </c>
    </row>
    <row r="536" s="245" customFormat="true" ht="11.25" hidden="false" customHeight="true" outlineLevel="0" collapsed="false">
      <c r="A536" s="217" t="s">
        <v>549</v>
      </c>
      <c r="B536" s="217"/>
      <c r="C536" s="217"/>
      <c r="D536" s="217"/>
      <c r="E536" s="201" t="s">
        <v>629</v>
      </c>
      <c r="F536" s="231" t="n">
        <v>117</v>
      </c>
      <c r="G536" s="231" t="n">
        <v>70</v>
      </c>
      <c r="H536" s="231"/>
      <c r="I536" s="231" t="n">
        <v>13</v>
      </c>
      <c r="J536" s="231"/>
      <c r="K536" s="231" t="n">
        <v>7</v>
      </c>
      <c r="L536" s="231"/>
      <c r="M536" s="231" t="n">
        <v>1</v>
      </c>
    </row>
    <row r="537" s="245" customFormat="true" ht="23.25" hidden="false" customHeight="true" outlineLevel="0" collapsed="false">
      <c r="A537" s="247" t="s">
        <v>243</v>
      </c>
      <c r="B537" s="247"/>
      <c r="C537" s="247"/>
      <c r="D537" s="247"/>
      <c r="E537" s="231" t="n">
        <v>1551</v>
      </c>
      <c r="F537" s="230" t="n">
        <v>1696</v>
      </c>
      <c r="G537" s="231" t="n">
        <v>1656</v>
      </c>
      <c r="H537" s="231"/>
      <c r="I537" s="230" t="n">
        <v>457</v>
      </c>
      <c r="J537" s="231"/>
      <c r="K537" s="230" t="n">
        <v>80</v>
      </c>
      <c r="L537" s="231"/>
      <c r="M537" s="230" t="n">
        <v>21</v>
      </c>
    </row>
    <row r="538" s="245" customFormat="true" ht="23.25" hidden="false" customHeight="true" outlineLevel="0" collapsed="false">
      <c r="A538" s="217" t="s">
        <v>466</v>
      </c>
      <c r="B538" s="217"/>
      <c r="C538" s="217"/>
      <c r="D538" s="217"/>
      <c r="E538" s="231" t="n">
        <v>272</v>
      </c>
      <c r="F538" s="231" t="n">
        <v>257</v>
      </c>
      <c r="G538" s="231" t="n">
        <v>257</v>
      </c>
      <c r="H538" s="231"/>
      <c r="I538" s="231" t="n">
        <v>131</v>
      </c>
      <c r="J538" s="231"/>
      <c r="K538" s="231" t="n">
        <v>9</v>
      </c>
      <c r="L538" s="231"/>
      <c r="M538" s="231" t="n">
        <v>5</v>
      </c>
    </row>
    <row r="539" s="245" customFormat="true" ht="11.25" hidden="false" customHeight="true" outlineLevel="0" collapsed="false">
      <c r="A539" s="217" t="s">
        <v>467</v>
      </c>
      <c r="B539" s="217"/>
      <c r="C539" s="217"/>
      <c r="D539" s="217"/>
      <c r="E539" s="231" t="n">
        <v>861</v>
      </c>
      <c r="F539" s="231" t="n">
        <v>846</v>
      </c>
      <c r="G539" s="231" t="n">
        <v>830</v>
      </c>
      <c r="H539" s="231"/>
      <c r="I539" s="231" t="n">
        <v>163</v>
      </c>
      <c r="J539" s="231"/>
      <c r="K539" s="231" t="n">
        <v>33</v>
      </c>
      <c r="L539" s="231"/>
      <c r="M539" s="231" t="n">
        <v>6</v>
      </c>
    </row>
    <row r="540" s="245" customFormat="true" ht="11.25" hidden="false" customHeight="true" outlineLevel="0" collapsed="false">
      <c r="A540" s="217" t="s">
        <v>468</v>
      </c>
      <c r="B540" s="217"/>
      <c r="C540" s="217"/>
      <c r="D540" s="217"/>
      <c r="E540" s="231" t="n">
        <v>418</v>
      </c>
      <c r="F540" s="231" t="n">
        <v>405</v>
      </c>
      <c r="G540" s="231" t="n">
        <v>394</v>
      </c>
      <c r="H540" s="231"/>
      <c r="I540" s="231" t="n">
        <v>114</v>
      </c>
      <c r="J540" s="231"/>
      <c r="K540" s="231" t="n">
        <v>28</v>
      </c>
      <c r="L540" s="231"/>
      <c r="M540" s="231" t="n">
        <v>5</v>
      </c>
    </row>
    <row r="541" s="245" customFormat="true" ht="11.25" hidden="false" customHeight="true" outlineLevel="0" collapsed="false">
      <c r="A541" s="217" t="s">
        <v>549</v>
      </c>
      <c r="B541" s="217"/>
      <c r="C541" s="217"/>
      <c r="D541" s="217"/>
      <c r="E541" s="201" t="s">
        <v>629</v>
      </c>
      <c r="F541" s="231" t="n">
        <v>125</v>
      </c>
      <c r="G541" s="231" t="n">
        <v>116</v>
      </c>
      <c r="H541" s="231"/>
      <c r="I541" s="231" t="n">
        <v>14</v>
      </c>
      <c r="J541" s="231"/>
      <c r="K541" s="231" t="n">
        <v>5</v>
      </c>
      <c r="L541" s="231"/>
      <c r="M541" s="231" t="n">
        <v>3</v>
      </c>
    </row>
    <row r="542" s="245" customFormat="true" ht="23.25" hidden="false" customHeight="true" outlineLevel="0" collapsed="false">
      <c r="A542" s="217" t="s">
        <v>631</v>
      </c>
      <c r="B542" s="217"/>
      <c r="C542" s="217"/>
      <c r="D542" s="217"/>
      <c r="E542" s="201" t="s">
        <v>629</v>
      </c>
      <c r="F542" s="230" t="n">
        <v>63</v>
      </c>
      <c r="G542" s="231" t="n">
        <v>59</v>
      </c>
      <c r="H542" s="231"/>
      <c r="I542" s="230" t="n">
        <v>35</v>
      </c>
      <c r="J542" s="231"/>
      <c r="K542" s="230" t="n">
        <v>5</v>
      </c>
      <c r="L542" s="231"/>
      <c r="M542" s="230" t="n">
        <v>2</v>
      </c>
    </row>
    <row r="543" s="245" customFormat="true" ht="23.25" hidden="false" customHeight="true" outlineLevel="0" collapsed="false">
      <c r="A543" s="247" t="s">
        <v>244</v>
      </c>
      <c r="B543" s="247"/>
      <c r="C543" s="247"/>
      <c r="D543" s="247"/>
      <c r="E543" s="231" t="n">
        <v>2780</v>
      </c>
      <c r="F543" s="231" t="n">
        <v>3093</v>
      </c>
      <c r="G543" s="231" t="n">
        <v>3023</v>
      </c>
      <c r="H543" s="231"/>
      <c r="I543" s="231" t="n">
        <v>764</v>
      </c>
      <c r="J543" s="231"/>
      <c r="K543" s="231" t="n">
        <v>133</v>
      </c>
      <c r="L543" s="231"/>
      <c r="M543" s="231" t="n">
        <v>41</v>
      </c>
    </row>
    <row r="544" s="245" customFormat="true" ht="23.25" hidden="false" customHeight="true" outlineLevel="0" collapsed="false">
      <c r="A544" s="217" t="s">
        <v>466</v>
      </c>
      <c r="B544" s="217"/>
      <c r="C544" s="217"/>
      <c r="D544" s="217"/>
      <c r="E544" s="231" t="n">
        <v>646</v>
      </c>
      <c r="F544" s="231" t="n">
        <v>644</v>
      </c>
      <c r="G544" s="231" t="n">
        <v>644</v>
      </c>
      <c r="H544" s="231"/>
      <c r="I544" s="231" t="n">
        <v>234</v>
      </c>
      <c r="J544" s="231"/>
      <c r="K544" s="231" t="n">
        <v>26</v>
      </c>
      <c r="L544" s="231"/>
      <c r="M544" s="231" t="n">
        <v>14</v>
      </c>
    </row>
    <row r="545" s="245" customFormat="true" ht="11.25" hidden="false" customHeight="true" outlineLevel="0" collapsed="false">
      <c r="A545" s="217" t="s">
        <v>467</v>
      </c>
      <c r="B545" s="217"/>
      <c r="C545" s="217"/>
      <c r="D545" s="217"/>
      <c r="E545" s="231" t="n">
        <v>1484</v>
      </c>
      <c r="F545" s="231" t="n">
        <v>1476</v>
      </c>
      <c r="G545" s="231" t="n">
        <v>1452</v>
      </c>
      <c r="H545" s="231"/>
      <c r="I545" s="231" t="n">
        <v>262</v>
      </c>
      <c r="J545" s="231"/>
      <c r="K545" s="231" t="n">
        <v>56</v>
      </c>
      <c r="L545" s="231"/>
      <c r="M545" s="231" t="n">
        <v>15</v>
      </c>
    </row>
    <row r="546" s="245" customFormat="true" ht="11.25" hidden="false" customHeight="true" outlineLevel="0" collapsed="false">
      <c r="A546" s="217" t="s">
        <v>468</v>
      </c>
      <c r="B546" s="217"/>
      <c r="C546" s="217"/>
      <c r="D546" s="217"/>
      <c r="E546" s="231" t="n">
        <v>650</v>
      </c>
      <c r="F546" s="231" t="n">
        <v>642</v>
      </c>
      <c r="G546" s="231" t="n">
        <v>640</v>
      </c>
      <c r="H546" s="231"/>
      <c r="I546" s="231" t="n">
        <v>183</v>
      </c>
      <c r="J546" s="231"/>
      <c r="K546" s="231" t="n">
        <v>31</v>
      </c>
      <c r="L546" s="231"/>
      <c r="M546" s="231" t="n">
        <v>8</v>
      </c>
    </row>
    <row r="547" s="245" customFormat="true" ht="11.25" hidden="false" customHeight="true" outlineLevel="0" collapsed="false">
      <c r="A547" s="217" t="s">
        <v>549</v>
      </c>
      <c r="B547" s="217"/>
      <c r="C547" s="217"/>
      <c r="D547" s="217"/>
      <c r="E547" s="201" t="s">
        <v>629</v>
      </c>
      <c r="F547" s="231" t="n">
        <v>331</v>
      </c>
      <c r="G547" s="231" t="n">
        <v>287</v>
      </c>
      <c r="H547" s="231"/>
      <c r="I547" s="231" t="n">
        <v>85</v>
      </c>
      <c r="J547" s="231"/>
      <c r="K547" s="231" t="n">
        <v>20</v>
      </c>
      <c r="L547" s="231"/>
      <c r="M547" s="231" t="n">
        <v>4</v>
      </c>
    </row>
    <row r="548" s="245" customFormat="true" ht="23.25" hidden="false" customHeight="true" outlineLevel="0" collapsed="false">
      <c r="A548" s="247" t="s">
        <v>584</v>
      </c>
      <c r="B548" s="247"/>
      <c r="C548" s="247"/>
      <c r="D548" s="247"/>
      <c r="E548" s="231" t="n">
        <v>775</v>
      </c>
      <c r="F548" s="231" t="n">
        <v>864</v>
      </c>
      <c r="G548" s="231" t="n">
        <v>850</v>
      </c>
      <c r="H548" s="231"/>
      <c r="I548" s="231" t="n">
        <v>223</v>
      </c>
      <c r="J548" s="231"/>
      <c r="K548" s="231" t="n">
        <v>44</v>
      </c>
      <c r="L548" s="231"/>
      <c r="M548" s="231" t="n">
        <v>16</v>
      </c>
    </row>
    <row r="549" s="245" customFormat="true" ht="23.25" hidden="false" customHeight="true" outlineLevel="0" collapsed="false">
      <c r="A549" s="217" t="s">
        <v>466</v>
      </c>
      <c r="B549" s="217"/>
      <c r="C549" s="217"/>
      <c r="D549" s="217"/>
      <c r="E549" s="231" t="n">
        <v>164</v>
      </c>
      <c r="F549" s="231" t="n">
        <v>160</v>
      </c>
      <c r="G549" s="231" t="n">
        <v>160</v>
      </c>
      <c r="H549" s="231"/>
      <c r="I549" s="231" t="n">
        <v>57</v>
      </c>
      <c r="J549" s="231"/>
      <c r="K549" s="231" t="n">
        <v>7</v>
      </c>
      <c r="L549" s="231"/>
      <c r="M549" s="231" t="n">
        <v>6</v>
      </c>
    </row>
    <row r="550" s="245" customFormat="true" ht="11.25" hidden="false" customHeight="true" outlineLevel="0" collapsed="false">
      <c r="A550" s="217" t="s">
        <v>467</v>
      </c>
      <c r="B550" s="217"/>
      <c r="C550" s="217"/>
      <c r="D550" s="217"/>
      <c r="E550" s="231" t="n">
        <v>403</v>
      </c>
      <c r="F550" s="231" t="n">
        <v>399</v>
      </c>
      <c r="G550" s="231" t="n">
        <v>399</v>
      </c>
      <c r="H550" s="231"/>
      <c r="I550" s="231" t="n">
        <v>90</v>
      </c>
      <c r="J550" s="231"/>
      <c r="K550" s="231" t="n">
        <v>18</v>
      </c>
      <c r="L550" s="231"/>
      <c r="M550" s="231" t="n">
        <v>6</v>
      </c>
    </row>
    <row r="551" s="245" customFormat="true" ht="11.25" hidden="false" customHeight="true" outlineLevel="0" collapsed="false">
      <c r="A551" s="217" t="s">
        <v>468</v>
      </c>
      <c r="B551" s="217"/>
      <c r="C551" s="217"/>
      <c r="D551" s="217"/>
      <c r="E551" s="231" t="n">
        <v>208</v>
      </c>
      <c r="F551" s="231" t="n">
        <v>202</v>
      </c>
      <c r="G551" s="231" t="n">
        <v>202</v>
      </c>
      <c r="H551" s="231"/>
      <c r="I551" s="231" t="n">
        <v>55</v>
      </c>
      <c r="J551" s="231"/>
      <c r="K551" s="231" t="n">
        <v>14</v>
      </c>
      <c r="L551" s="231"/>
      <c r="M551" s="231" t="n">
        <v>2</v>
      </c>
    </row>
    <row r="552" s="245" customFormat="true" ht="11.25" hidden="false" customHeight="true" outlineLevel="0" collapsed="false">
      <c r="A552" s="217" t="s">
        <v>549</v>
      </c>
      <c r="B552" s="217"/>
      <c r="C552" s="217"/>
      <c r="D552" s="217"/>
      <c r="E552" s="201" t="s">
        <v>629</v>
      </c>
      <c r="F552" s="231" t="n">
        <v>103</v>
      </c>
      <c r="G552" s="231" t="n">
        <v>89</v>
      </c>
      <c r="H552" s="231"/>
      <c r="I552" s="231" t="n">
        <v>21</v>
      </c>
      <c r="J552" s="231"/>
      <c r="K552" s="231" t="n">
        <v>5</v>
      </c>
      <c r="L552" s="231"/>
      <c r="M552" s="231" t="n">
        <v>2</v>
      </c>
    </row>
    <row r="553" s="245" customFormat="true" ht="23.25" hidden="false" customHeight="true" outlineLevel="0" collapsed="false">
      <c r="A553" s="247" t="s">
        <v>246</v>
      </c>
      <c r="B553" s="247"/>
      <c r="C553" s="247"/>
      <c r="D553" s="247"/>
      <c r="E553" s="231" t="n">
        <v>3170</v>
      </c>
      <c r="F553" s="231" t="n">
        <v>3407</v>
      </c>
      <c r="G553" s="231" t="n">
        <v>3304</v>
      </c>
      <c r="H553" s="231"/>
      <c r="I553" s="231" t="n">
        <v>943</v>
      </c>
      <c r="J553" s="231"/>
      <c r="K553" s="231" t="n">
        <v>123</v>
      </c>
      <c r="L553" s="231"/>
      <c r="M553" s="231" t="n">
        <v>11</v>
      </c>
    </row>
    <row r="554" s="245" customFormat="true" ht="23.25" hidden="false" customHeight="true" outlineLevel="0" collapsed="false">
      <c r="A554" s="217" t="s">
        <v>466</v>
      </c>
      <c r="B554" s="217"/>
      <c r="C554" s="217"/>
      <c r="D554" s="217"/>
      <c r="E554" s="231" t="n">
        <v>475</v>
      </c>
      <c r="F554" s="231" t="n">
        <v>466</v>
      </c>
      <c r="G554" s="231" t="n">
        <v>466</v>
      </c>
      <c r="H554" s="231"/>
      <c r="I554" s="231" t="n">
        <v>283</v>
      </c>
      <c r="J554" s="231"/>
      <c r="K554" s="231" t="n">
        <v>16</v>
      </c>
      <c r="L554" s="231"/>
      <c r="M554" s="231" t="n">
        <v>3</v>
      </c>
    </row>
    <row r="555" s="245" customFormat="true" ht="11.25" hidden="false" customHeight="true" outlineLevel="0" collapsed="false">
      <c r="A555" s="217" t="s">
        <v>467</v>
      </c>
      <c r="B555" s="217"/>
      <c r="C555" s="217"/>
      <c r="D555" s="217"/>
      <c r="E555" s="231" t="n">
        <v>1817</v>
      </c>
      <c r="F555" s="231" t="n">
        <v>1776</v>
      </c>
      <c r="G555" s="231" t="n">
        <v>1772</v>
      </c>
      <c r="H555" s="231"/>
      <c r="I555" s="231" t="n">
        <v>337</v>
      </c>
      <c r="J555" s="231"/>
      <c r="K555" s="231" t="n">
        <v>63</v>
      </c>
      <c r="L555" s="231"/>
      <c r="M555" s="231" t="n">
        <v>5</v>
      </c>
    </row>
    <row r="556" s="245" customFormat="true" ht="11.25" hidden="false" customHeight="true" outlineLevel="0" collapsed="false">
      <c r="A556" s="217" t="s">
        <v>468</v>
      </c>
      <c r="B556" s="217"/>
      <c r="C556" s="217"/>
      <c r="D556" s="217"/>
      <c r="E556" s="231" t="n">
        <v>878</v>
      </c>
      <c r="F556" s="231" t="n">
        <v>858</v>
      </c>
      <c r="G556" s="231" t="n">
        <v>858</v>
      </c>
      <c r="H556" s="231"/>
      <c r="I556" s="231" t="n">
        <v>251</v>
      </c>
      <c r="J556" s="231"/>
      <c r="K556" s="231" t="n">
        <v>30</v>
      </c>
      <c r="L556" s="231"/>
      <c r="M556" s="231" t="n">
        <v>2</v>
      </c>
    </row>
    <row r="557" s="245" customFormat="true" ht="11.25" hidden="false" customHeight="true" outlineLevel="0" collapsed="false">
      <c r="A557" s="217" t="s">
        <v>549</v>
      </c>
      <c r="B557" s="217"/>
      <c r="C557" s="217"/>
      <c r="D557" s="217"/>
      <c r="E557" s="201" t="s">
        <v>629</v>
      </c>
      <c r="F557" s="231" t="n">
        <v>307</v>
      </c>
      <c r="G557" s="231" t="n">
        <v>208</v>
      </c>
      <c r="H557" s="231"/>
      <c r="I557" s="231" t="n">
        <v>72</v>
      </c>
      <c r="J557" s="231"/>
      <c r="K557" s="231" t="n">
        <v>14</v>
      </c>
      <c r="L557" s="231"/>
      <c r="M557" s="231" t="n">
        <v>1</v>
      </c>
    </row>
    <row r="558" s="245" customFormat="true" ht="23.25" hidden="false" customHeight="true" outlineLevel="0" collapsed="false">
      <c r="A558" s="247" t="s">
        <v>247</v>
      </c>
      <c r="B558" s="247"/>
      <c r="C558" s="247"/>
      <c r="D558" s="247"/>
      <c r="E558" s="231" t="n">
        <v>1650</v>
      </c>
      <c r="F558" s="231" t="n">
        <v>1899</v>
      </c>
      <c r="G558" s="231" t="n">
        <v>1891</v>
      </c>
      <c r="H558" s="231"/>
      <c r="I558" s="231" t="n">
        <v>494</v>
      </c>
      <c r="J558" s="231"/>
      <c r="K558" s="231" t="n">
        <v>67</v>
      </c>
      <c r="L558" s="231"/>
      <c r="M558" s="231" t="n">
        <v>18</v>
      </c>
    </row>
    <row r="559" s="245" customFormat="true" ht="23.25" hidden="false" customHeight="true" outlineLevel="0" collapsed="false">
      <c r="A559" s="217" t="s">
        <v>466</v>
      </c>
      <c r="B559" s="217"/>
      <c r="C559" s="217"/>
      <c r="D559" s="217"/>
      <c r="E559" s="231" t="n">
        <v>327</v>
      </c>
      <c r="F559" s="231" t="n">
        <v>316</v>
      </c>
      <c r="G559" s="231" t="n">
        <v>316</v>
      </c>
      <c r="H559" s="231"/>
      <c r="I559" s="231" t="n">
        <v>141</v>
      </c>
      <c r="J559" s="231"/>
      <c r="K559" s="231" t="n">
        <v>13</v>
      </c>
      <c r="L559" s="231"/>
      <c r="M559" s="231" t="n">
        <v>7</v>
      </c>
    </row>
    <row r="560" s="245" customFormat="true" ht="11.25" hidden="false" customHeight="true" outlineLevel="0" collapsed="false">
      <c r="A560" s="217" t="s">
        <v>467</v>
      </c>
      <c r="B560" s="217"/>
      <c r="C560" s="217"/>
      <c r="D560" s="217"/>
      <c r="E560" s="231" t="n">
        <v>936</v>
      </c>
      <c r="F560" s="231" t="n">
        <v>912</v>
      </c>
      <c r="G560" s="231" t="n">
        <v>908</v>
      </c>
      <c r="H560" s="231"/>
      <c r="I560" s="231" t="n">
        <v>159</v>
      </c>
      <c r="J560" s="231"/>
      <c r="K560" s="231" t="n">
        <v>30</v>
      </c>
      <c r="L560" s="231"/>
      <c r="M560" s="231" t="n">
        <v>7</v>
      </c>
    </row>
    <row r="561" s="245" customFormat="true" ht="11.25" hidden="false" customHeight="true" outlineLevel="0" collapsed="false">
      <c r="A561" s="217" t="s">
        <v>468</v>
      </c>
      <c r="B561" s="217"/>
      <c r="C561" s="217"/>
      <c r="D561" s="217"/>
      <c r="E561" s="231" t="n">
        <v>387</v>
      </c>
      <c r="F561" s="231" t="n">
        <v>371</v>
      </c>
      <c r="G561" s="231" t="n">
        <v>367</v>
      </c>
      <c r="H561" s="231"/>
      <c r="I561" s="231" t="n">
        <v>97</v>
      </c>
      <c r="J561" s="231"/>
      <c r="K561" s="231" t="n">
        <v>13</v>
      </c>
      <c r="L561" s="231"/>
      <c r="M561" s="231" t="n">
        <v>2</v>
      </c>
    </row>
    <row r="562" s="245" customFormat="true" ht="11.25" hidden="false" customHeight="true" outlineLevel="0" collapsed="false">
      <c r="A562" s="217" t="s">
        <v>549</v>
      </c>
      <c r="B562" s="217"/>
      <c r="C562" s="217"/>
      <c r="D562" s="217"/>
      <c r="E562" s="201" t="s">
        <v>629</v>
      </c>
      <c r="F562" s="231" t="n">
        <v>300</v>
      </c>
      <c r="G562" s="231" t="n">
        <v>300</v>
      </c>
      <c r="H562" s="231"/>
      <c r="I562" s="231" t="n">
        <v>97</v>
      </c>
      <c r="J562" s="231"/>
      <c r="K562" s="231" t="n">
        <v>11</v>
      </c>
      <c r="L562" s="231"/>
      <c r="M562" s="231" t="n">
        <v>2</v>
      </c>
    </row>
    <row r="563" s="245" customFormat="true" ht="23.25" hidden="false" customHeight="true" outlineLevel="0" collapsed="false">
      <c r="A563" s="247" t="s">
        <v>248</v>
      </c>
      <c r="B563" s="247"/>
      <c r="C563" s="247"/>
      <c r="D563" s="247"/>
      <c r="E563" s="231" t="n">
        <v>5540</v>
      </c>
      <c r="F563" s="231" t="n">
        <v>5818</v>
      </c>
      <c r="G563" s="231" t="n">
        <v>5708</v>
      </c>
      <c r="H563" s="231"/>
      <c r="I563" s="231" t="n">
        <v>1626</v>
      </c>
      <c r="J563" s="231"/>
      <c r="K563" s="231" t="n">
        <v>233</v>
      </c>
      <c r="L563" s="231"/>
      <c r="M563" s="231" t="n">
        <v>40</v>
      </c>
    </row>
    <row r="564" s="245" customFormat="true" ht="23.25" hidden="false" customHeight="true" outlineLevel="0" collapsed="false">
      <c r="A564" s="217" t="s">
        <v>466</v>
      </c>
      <c r="B564" s="217"/>
      <c r="C564" s="217"/>
      <c r="D564" s="217"/>
      <c r="E564" s="231" t="n">
        <v>1125</v>
      </c>
      <c r="F564" s="231" t="n">
        <v>1091</v>
      </c>
      <c r="G564" s="231" t="n">
        <v>1091</v>
      </c>
      <c r="H564" s="231"/>
      <c r="I564" s="231" t="n">
        <v>676</v>
      </c>
      <c r="J564" s="231"/>
      <c r="K564" s="231" t="n">
        <v>43</v>
      </c>
      <c r="L564" s="231"/>
      <c r="M564" s="231" t="n">
        <v>14</v>
      </c>
    </row>
    <row r="565" s="245" customFormat="true" ht="11.25" hidden="false" customHeight="true" outlineLevel="0" collapsed="false">
      <c r="A565" s="217" t="s">
        <v>467</v>
      </c>
      <c r="B565" s="217"/>
      <c r="C565" s="217"/>
      <c r="D565" s="217"/>
      <c r="E565" s="231" t="n">
        <v>3022</v>
      </c>
      <c r="F565" s="231" t="n">
        <v>2990</v>
      </c>
      <c r="G565" s="231" t="n">
        <v>2977</v>
      </c>
      <c r="H565" s="231"/>
      <c r="I565" s="231" t="n">
        <v>526</v>
      </c>
      <c r="J565" s="231"/>
      <c r="K565" s="231" t="n">
        <v>103</v>
      </c>
      <c r="L565" s="231"/>
      <c r="M565" s="231" t="n">
        <v>14</v>
      </c>
    </row>
    <row r="566" s="245" customFormat="true" ht="11.25" hidden="false" customHeight="true" outlineLevel="0" collapsed="false">
      <c r="A566" s="217" t="s">
        <v>468</v>
      </c>
      <c r="B566" s="217"/>
      <c r="C566" s="217"/>
      <c r="D566" s="217"/>
      <c r="E566" s="231" t="n">
        <v>1393</v>
      </c>
      <c r="F566" s="231" t="n">
        <v>1337</v>
      </c>
      <c r="G566" s="231" t="n">
        <v>1337</v>
      </c>
      <c r="H566" s="231"/>
      <c r="I566" s="231" t="n">
        <v>341</v>
      </c>
      <c r="J566" s="231"/>
      <c r="K566" s="231" t="n">
        <v>60</v>
      </c>
      <c r="L566" s="231"/>
      <c r="M566" s="231" t="n">
        <v>8</v>
      </c>
    </row>
    <row r="567" s="245" customFormat="true" ht="11.25" hidden="false" customHeight="true" outlineLevel="0" collapsed="false">
      <c r="A567" s="217" t="s">
        <v>549</v>
      </c>
      <c r="B567" s="217"/>
      <c r="C567" s="217"/>
      <c r="D567" s="217"/>
      <c r="E567" s="201" t="s">
        <v>629</v>
      </c>
      <c r="F567" s="231" t="n">
        <v>400</v>
      </c>
      <c r="G567" s="231" t="n">
        <v>303</v>
      </c>
      <c r="H567" s="231"/>
      <c r="I567" s="231" t="n">
        <v>83</v>
      </c>
      <c r="J567" s="231"/>
      <c r="K567" s="231" t="n">
        <v>27</v>
      </c>
      <c r="L567" s="231"/>
      <c r="M567" s="231" t="n">
        <v>4</v>
      </c>
    </row>
    <row r="568" s="245" customFormat="true" ht="23.25" hidden="false" customHeight="true" outlineLevel="0" collapsed="false">
      <c r="A568" s="247" t="s">
        <v>585</v>
      </c>
      <c r="B568" s="247"/>
      <c r="C568" s="247"/>
      <c r="D568" s="247"/>
      <c r="E568" s="231" t="n">
        <v>1171</v>
      </c>
      <c r="F568" s="231" t="n">
        <v>1240</v>
      </c>
      <c r="G568" s="231" t="n">
        <v>1220</v>
      </c>
      <c r="H568" s="231"/>
      <c r="I568" s="231" t="n">
        <v>342</v>
      </c>
      <c r="J568" s="231"/>
      <c r="K568" s="231" t="n">
        <v>59</v>
      </c>
      <c r="L568" s="231"/>
      <c r="M568" s="231" t="n">
        <v>24</v>
      </c>
    </row>
    <row r="569" s="245" customFormat="true" ht="23.25" hidden="false" customHeight="true" outlineLevel="0" collapsed="false">
      <c r="A569" s="217" t="s">
        <v>466</v>
      </c>
      <c r="B569" s="217"/>
      <c r="C569" s="217"/>
      <c r="D569" s="217"/>
      <c r="E569" s="231" t="n">
        <v>264</v>
      </c>
      <c r="F569" s="231" t="n">
        <v>261</v>
      </c>
      <c r="G569" s="231" t="n">
        <v>261</v>
      </c>
      <c r="H569" s="231"/>
      <c r="I569" s="231" t="n">
        <v>123</v>
      </c>
      <c r="J569" s="231"/>
      <c r="K569" s="231" t="n">
        <v>14</v>
      </c>
      <c r="L569" s="231"/>
      <c r="M569" s="231" t="n">
        <v>10</v>
      </c>
    </row>
    <row r="570" s="245" customFormat="true" ht="11.25" hidden="false" customHeight="true" outlineLevel="0" collapsed="false">
      <c r="A570" s="217" t="s">
        <v>467</v>
      </c>
      <c r="B570" s="217"/>
      <c r="C570" s="217"/>
      <c r="D570" s="217"/>
      <c r="E570" s="231" t="n">
        <v>636</v>
      </c>
      <c r="F570" s="231" t="n">
        <v>620</v>
      </c>
      <c r="G570" s="231" t="n">
        <v>620</v>
      </c>
      <c r="H570" s="231"/>
      <c r="I570" s="231" t="n">
        <v>109</v>
      </c>
      <c r="J570" s="231"/>
      <c r="K570" s="231" t="n">
        <v>27</v>
      </c>
      <c r="L570" s="231"/>
      <c r="M570" s="231" t="n">
        <v>9</v>
      </c>
    </row>
    <row r="571" s="245" customFormat="true" ht="11.25" hidden="false" customHeight="true" outlineLevel="0" collapsed="false">
      <c r="A571" s="217" t="s">
        <v>468</v>
      </c>
      <c r="B571" s="217"/>
      <c r="C571" s="217"/>
      <c r="D571" s="217"/>
      <c r="E571" s="231" t="n">
        <v>271</v>
      </c>
      <c r="F571" s="231" t="n">
        <v>265</v>
      </c>
      <c r="G571" s="231" t="n">
        <v>265</v>
      </c>
      <c r="H571" s="231"/>
      <c r="I571" s="231" t="n">
        <v>79</v>
      </c>
      <c r="J571" s="231"/>
      <c r="K571" s="231" t="n">
        <v>14</v>
      </c>
      <c r="L571" s="231"/>
      <c r="M571" s="231" t="n">
        <v>4</v>
      </c>
    </row>
    <row r="572" s="245" customFormat="true" ht="11.25" hidden="false" customHeight="true" outlineLevel="0" collapsed="false">
      <c r="A572" s="217" t="s">
        <v>549</v>
      </c>
      <c r="B572" s="217"/>
      <c r="C572" s="217"/>
      <c r="D572" s="217"/>
      <c r="E572" s="201" t="s">
        <v>629</v>
      </c>
      <c r="F572" s="231" t="n">
        <v>94</v>
      </c>
      <c r="G572" s="231" t="n">
        <v>74</v>
      </c>
      <c r="H572" s="231"/>
      <c r="I572" s="231" t="n">
        <v>31</v>
      </c>
      <c r="J572" s="231"/>
      <c r="K572" s="231" t="n">
        <v>4</v>
      </c>
      <c r="L572" s="231"/>
      <c r="M572" s="231" t="n">
        <v>1</v>
      </c>
    </row>
    <row r="573" s="245" customFormat="true" ht="23.25" hidden="false" customHeight="true" outlineLevel="0" collapsed="false">
      <c r="A573" s="247" t="s">
        <v>250</v>
      </c>
      <c r="B573" s="247"/>
      <c r="C573" s="247"/>
      <c r="D573" s="247"/>
      <c r="E573" s="231" t="n">
        <v>6852</v>
      </c>
      <c r="F573" s="231" t="n">
        <v>7241</v>
      </c>
      <c r="G573" s="231" t="n">
        <v>7060</v>
      </c>
      <c r="H573" s="231"/>
      <c r="I573" s="231" t="n">
        <v>1881</v>
      </c>
      <c r="J573" s="231"/>
      <c r="K573" s="231" t="n">
        <v>276</v>
      </c>
      <c r="L573" s="231"/>
      <c r="M573" s="231" t="n">
        <v>49</v>
      </c>
    </row>
    <row r="574" s="245" customFormat="true" ht="23.25" hidden="false" customHeight="true" outlineLevel="0" collapsed="false">
      <c r="A574" s="217" t="s">
        <v>466</v>
      </c>
      <c r="B574" s="217"/>
      <c r="C574" s="217"/>
      <c r="D574" s="217"/>
      <c r="E574" s="231" t="n">
        <v>1291</v>
      </c>
      <c r="F574" s="231" t="n">
        <v>1257</v>
      </c>
      <c r="G574" s="231" t="n">
        <v>1257</v>
      </c>
      <c r="H574" s="231"/>
      <c r="I574" s="231" t="n">
        <v>638</v>
      </c>
      <c r="J574" s="231"/>
      <c r="K574" s="231" t="n">
        <v>41</v>
      </c>
      <c r="L574" s="231"/>
      <c r="M574" s="231" t="n">
        <v>18</v>
      </c>
    </row>
    <row r="575" s="245" customFormat="true" ht="11.25" hidden="false" customHeight="true" outlineLevel="0" collapsed="false">
      <c r="A575" s="217" t="s">
        <v>467</v>
      </c>
      <c r="B575" s="217"/>
      <c r="C575" s="217"/>
      <c r="D575" s="217"/>
      <c r="E575" s="231" t="n">
        <v>4224</v>
      </c>
      <c r="F575" s="231" t="n">
        <v>4148</v>
      </c>
      <c r="G575" s="231" t="n">
        <v>4093</v>
      </c>
      <c r="H575" s="231"/>
      <c r="I575" s="231" t="n">
        <v>734</v>
      </c>
      <c r="J575" s="231"/>
      <c r="K575" s="231" t="n">
        <v>139</v>
      </c>
      <c r="L575" s="231"/>
      <c r="M575" s="231" t="n">
        <v>18</v>
      </c>
    </row>
    <row r="576" s="245" customFormat="true" ht="11.25" hidden="false" customHeight="true" outlineLevel="0" collapsed="false">
      <c r="A576" s="217" t="s">
        <v>468</v>
      </c>
      <c r="B576" s="217"/>
      <c r="C576" s="217"/>
      <c r="D576" s="217"/>
      <c r="E576" s="231" t="n">
        <v>1337</v>
      </c>
      <c r="F576" s="231" t="n">
        <v>1291</v>
      </c>
      <c r="G576" s="231" t="n">
        <v>1239</v>
      </c>
      <c r="H576" s="231"/>
      <c r="I576" s="231" t="n">
        <v>362</v>
      </c>
      <c r="J576" s="231"/>
      <c r="K576" s="231" t="n">
        <v>64</v>
      </c>
      <c r="L576" s="231"/>
      <c r="M576" s="231" t="n">
        <v>9</v>
      </c>
    </row>
    <row r="577" s="245" customFormat="true" ht="11.25" hidden="false" customHeight="true" outlineLevel="0" collapsed="false">
      <c r="A577" s="217" t="s">
        <v>549</v>
      </c>
      <c r="B577" s="217"/>
      <c r="C577" s="217"/>
      <c r="D577" s="217"/>
      <c r="E577" s="201" t="s">
        <v>629</v>
      </c>
      <c r="F577" s="231" t="n">
        <v>545</v>
      </c>
      <c r="G577" s="231" t="n">
        <v>471</v>
      </c>
      <c r="H577" s="231"/>
      <c r="I577" s="231" t="n">
        <v>147</v>
      </c>
      <c r="J577" s="231"/>
      <c r="K577" s="231" t="n">
        <v>32</v>
      </c>
      <c r="L577" s="231"/>
      <c r="M577" s="231" t="n">
        <v>4</v>
      </c>
    </row>
    <row r="578" s="245" customFormat="true" ht="23.25" hidden="false" customHeight="true" outlineLevel="0" collapsed="false">
      <c r="A578" s="247" t="s">
        <v>251</v>
      </c>
      <c r="B578" s="247"/>
      <c r="C578" s="247"/>
      <c r="D578" s="247"/>
      <c r="E578" s="231" t="n">
        <v>3560</v>
      </c>
      <c r="F578" s="231" t="n">
        <v>3959</v>
      </c>
      <c r="G578" s="231" t="n">
        <v>3884</v>
      </c>
      <c r="H578" s="231"/>
      <c r="I578" s="231" t="n">
        <v>1037</v>
      </c>
      <c r="J578" s="231"/>
      <c r="K578" s="231" t="n">
        <v>176</v>
      </c>
      <c r="L578" s="231"/>
      <c r="M578" s="231" t="n">
        <v>49</v>
      </c>
    </row>
    <row r="579" s="245" customFormat="true" ht="23.25" hidden="false" customHeight="true" outlineLevel="0" collapsed="false">
      <c r="A579" s="217" t="s">
        <v>466</v>
      </c>
      <c r="B579" s="217"/>
      <c r="C579" s="217"/>
      <c r="D579" s="217"/>
      <c r="E579" s="231" t="n">
        <v>633</v>
      </c>
      <c r="F579" s="231" t="n">
        <v>615</v>
      </c>
      <c r="G579" s="231" t="n">
        <v>615</v>
      </c>
      <c r="H579" s="231"/>
      <c r="I579" s="231" t="n">
        <v>279</v>
      </c>
      <c r="J579" s="231"/>
      <c r="K579" s="231" t="n">
        <v>25</v>
      </c>
      <c r="L579" s="231"/>
      <c r="M579" s="231" t="n">
        <v>18</v>
      </c>
    </row>
    <row r="580" s="245" customFormat="true" ht="11.25" hidden="false" customHeight="true" outlineLevel="0" collapsed="false">
      <c r="A580" s="217" t="s">
        <v>467</v>
      </c>
      <c r="B580" s="217"/>
      <c r="C580" s="217"/>
      <c r="D580" s="217"/>
      <c r="E580" s="231" t="n">
        <v>2021</v>
      </c>
      <c r="F580" s="231" t="n">
        <v>1967</v>
      </c>
      <c r="G580" s="231" t="n">
        <v>1926</v>
      </c>
      <c r="H580" s="231"/>
      <c r="I580" s="231" t="n">
        <v>343</v>
      </c>
      <c r="J580" s="231"/>
      <c r="K580" s="231" t="n">
        <v>90</v>
      </c>
      <c r="L580" s="231"/>
      <c r="M580" s="231" t="n">
        <v>18</v>
      </c>
    </row>
    <row r="581" s="245" customFormat="true" ht="11.25" hidden="false" customHeight="true" outlineLevel="0" collapsed="false">
      <c r="A581" s="217" t="s">
        <v>468</v>
      </c>
      <c r="B581" s="217"/>
      <c r="C581" s="217"/>
      <c r="D581" s="217"/>
      <c r="E581" s="231" t="n">
        <v>906</v>
      </c>
      <c r="F581" s="231" t="n">
        <v>857</v>
      </c>
      <c r="G581" s="231" t="n">
        <v>857</v>
      </c>
      <c r="H581" s="231"/>
      <c r="I581" s="231" t="n">
        <v>281</v>
      </c>
      <c r="J581" s="231"/>
      <c r="K581" s="231" t="n">
        <v>40</v>
      </c>
      <c r="L581" s="231"/>
      <c r="M581" s="231" t="n">
        <v>7</v>
      </c>
    </row>
    <row r="582" s="245" customFormat="true" ht="11.25" hidden="false" customHeight="true" outlineLevel="0" collapsed="false">
      <c r="A582" s="217" t="s">
        <v>549</v>
      </c>
      <c r="B582" s="217"/>
      <c r="C582" s="217"/>
      <c r="D582" s="217"/>
      <c r="E582" s="201" t="s">
        <v>629</v>
      </c>
      <c r="F582" s="231" t="n">
        <v>520</v>
      </c>
      <c r="G582" s="231" t="n">
        <v>486</v>
      </c>
      <c r="H582" s="231"/>
      <c r="I582" s="231" t="n">
        <v>134</v>
      </c>
      <c r="J582" s="231"/>
      <c r="K582" s="231" t="n">
        <v>21</v>
      </c>
      <c r="L582" s="231"/>
      <c r="M582" s="231" t="n">
        <v>6</v>
      </c>
    </row>
    <row r="583" s="245" customFormat="true" ht="23.25" hidden="false" customHeight="true" outlineLevel="0" collapsed="false">
      <c r="A583" s="247" t="s">
        <v>252</v>
      </c>
      <c r="B583" s="247"/>
      <c r="C583" s="247"/>
      <c r="D583" s="247"/>
      <c r="E583" s="231" t="n">
        <v>4652</v>
      </c>
      <c r="F583" s="230" t="n">
        <v>5231</v>
      </c>
      <c r="G583" s="231" t="n">
        <v>5033</v>
      </c>
      <c r="H583" s="231"/>
      <c r="I583" s="230" t="n">
        <v>1285</v>
      </c>
      <c r="J583" s="231"/>
      <c r="K583" s="230" t="n">
        <v>176</v>
      </c>
      <c r="L583" s="231"/>
      <c r="M583" s="230" t="n">
        <v>27</v>
      </c>
    </row>
    <row r="584" s="245" customFormat="true" ht="23.25" hidden="false" customHeight="true" outlineLevel="0" collapsed="false">
      <c r="A584" s="217" t="s">
        <v>466</v>
      </c>
      <c r="B584" s="217"/>
      <c r="C584" s="217"/>
      <c r="D584" s="217"/>
      <c r="E584" s="231" t="n">
        <v>895</v>
      </c>
      <c r="F584" s="231" t="n">
        <v>880</v>
      </c>
      <c r="G584" s="231" t="n">
        <v>880</v>
      </c>
      <c r="H584" s="231"/>
      <c r="I584" s="231" t="n">
        <v>403</v>
      </c>
      <c r="J584" s="231"/>
      <c r="K584" s="231" t="n">
        <v>33</v>
      </c>
      <c r="L584" s="231"/>
      <c r="M584" s="231" t="n">
        <v>8</v>
      </c>
    </row>
    <row r="585" s="245" customFormat="true" ht="11.25" hidden="false" customHeight="true" outlineLevel="0" collapsed="false">
      <c r="A585" s="217" t="s">
        <v>467</v>
      </c>
      <c r="B585" s="217"/>
      <c r="C585" s="217"/>
      <c r="D585" s="217"/>
      <c r="E585" s="231" t="n">
        <v>2581</v>
      </c>
      <c r="F585" s="231" t="n">
        <v>2536</v>
      </c>
      <c r="G585" s="231" t="n">
        <v>2536</v>
      </c>
      <c r="H585" s="231"/>
      <c r="I585" s="231" t="n">
        <v>405</v>
      </c>
      <c r="J585" s="231"/>
      <c r="K585" s="231" t="n">
        <v>80</v>
      </c>
      <c r="L585" s="231"/>
      <c r="M585" s="231" t="n">
        <v>9</v>
      </c>
    </row>
    <row r="586" s="245" customFormat="true" ht="11.25" hidden="false" customHeight="true" outlineLevel="0" collapsed="false">
      <c r="A586" s="217" t="s">
        <v>468</v>
      </c>
      <c r="B586" s="217"/>
      <c r="C586" s="217"/>
      <c r="D586" s="217"/>
      <c r="E586" s="231" t="n">
        <v>1176</v>
      </c>
      <c r="F586" s="231" t="n">
        <v>1135</v>
      </c>
      <c r="G586" s="231" t="n">
        <v>1122</v>
      </c>
      <c r="H586" s="231"/>
      <c r="I586" s="231" t="n">
        <v>338</v>
      </c>
      <c r="J586" s="231"/>
      <c r="K586" s="231" t="n">
        <v>43</v>
      </c>
      <c r="L586" s="231"/>
      <c r="M586" s="231" t="n">
        <v>7</v>
      </c>
    </row>
    <row r="587" s="245" customFormat="true" ht="11.25" hidden="false" customHeight="true" outlineLevel="0" collapsed="false">
      <c r="A587" s="217" t="s">
        <v>549</v>
      </c>
      <c r="B587" s="217"/>
      <c r="C587" s="217"/>
      <c r="D587" s="217"/>
      <c r="E587" s="201" t="s">
        <v>629</v>
      </c>
      <c r="F587" s="231" t="n">
        <v>33</v>
      </c>
      <c r="G587" s="231" t="n">
        <v>30</v>
      </c>
      <c r="H587" s="231"/>
      <c r="I587" s="231" t="n">
        <v>0</v>
      </c>
      <c r="J587" s="231"/>
      <c r="K587" s="231" t="n">
        <v>1</v>
      </c>
      <c r="L587" s="231"/>
      <c r="M587" s="231" t="n">
        <v>1</v>
      </c>
    </row>
    <row r="588" s="245" customFormat="true" ht="23.25" hidden="false" customHeight="true" outlineLevel="0" collapsed="false">
      <c r="A588" s="217" t="s">
        <v>631</v>
      </c>
      <c r="B588" s="217"/>
      <c r="C588" s="217"/>
      <c r="D588" s="217"/>
      <c r="E588" s="201" t="s">
        <v>629</v>
      </c>
      <c r="F588" s="230" t="n">
        <v>647</v>
      </c>
      <c r="G588" s="231" t="n">
        <v>465</v>
      </c>
      <c r="H588" s="231"/>
      <c r="I588" s="230" t="n">
        <v>139</v>
      </c>
      <c r="J588" s="231"/>
      <c r="K588" s="230" t="n">
        <v>19</v>
      </c>
      <c r="L588" s="231"/>
      <c r="M588" s="230" t="n">
        <v>2</v>
      </c>
    </row>
    <row r="589" s="245" customFormat="true" ht="23.25" hidden="false" customHeight="true" outlineLevel="0" collapsed="false">
      <c r="A589" s="247" t="s">
        <v>253</v>
      </c>
      <c r="B589" s="247"/>
      <c r="C589" s="247"/>
      <c r="D589" s="247"/>
      <c r="E589" s="231" t="n">
        <v>5497</v>
      </c>
      <c r="F589" s="231" t="n">
        <v>6268</v>
      </c>
      <c r="G589" s="231" t="n">
        <v>6066</v>
      </c>
      <c r="H589" s="231"/>
      <c r="I589" s="231" t="n">
        <v>1661</v>
      </c>
      <c r="J589" s="231"/>
      <c r="K589" s="231" t="n">
        <v>289</v>
      </c>
      <c r="L589" s="231"/>
      <c r="M589" s="231" t="n">
        <v>72</v>
      </c>
    </row>
    <row r="590" s="245" customFormat="true" ht="23.25" hidden="false" customHeight="true" outlineLevel="0" collapsed="false">
      <c r="A590" s="217" t="s">
        <v>466</v>
      </c>
      <c r="B590" s="217"/>
      <c r="C590" s="217"/>
      <c r="D590" s="217"/>
      <c r="E590" s="231" t="n">
        <v>1123</v>
      </c>
      <c r="F590" s="231" t="n">
        <v>1089</v>
      </c>
      <c r="G590" s="231" t="n">
        <v>1089</v>
      </c>
      <c r="H590" s="231"/>
      <c r="I590" s="231" t="n">
        <v>496</v>
      </c>
      <c r="J590" s="231"/>
      <c r="K590" s="231" t="n">
        <v>46</v>
      </c>
      <c r="L590" s="231"/>
      <c r="M590" s="231" t="n">
        <v>25</v>
      </c>
    </row>
    <row r="591" s="245" customFormat="true" ht="11.25" hidden="false" customHeight="true" outlineLevel="0" collapsed="false">
      <c r="A591" s="217" t="s">
        <v>467</v>
      </c>
      <c r="B591" s="217"/>
      <c r="C591" s="217"/>
      <c r="D591" s="217"/>
      <c r="E591" s="231" t="n">
        <v>3022</v>
      </c>
      <c r="F591" s="231" t="n">
        <v>2958</v>
      </c>
      <c r="G591" s="231" t="n">
        <v>2873</v>
      </c>
      <c r="H591" s="231"/>
      <c r="I591" s="231" t="n">
        <v>505</v>
      </c>
      <c r="J591" s="231"/>
      <c r="K591" s="231" t="n">
        <v>116</v>
      </c>
      <c r="L591" s="231"/>
      <c r="M591" s="231" t="n">
        <v>25</v>
      </c>
    </row>
    <row r="592" s="245" customFormat="true" ht="11.25" hidden="false" customHeight="true" outlineLevel="0" collapsed="false">
      <c r="A592" s="217" t="s">
        <v>468</v>
      </c>
      <c r="B592" s="217"/>
      <c r="C592" s="217"/>
      <c r="D592" s="217"/>
      <c r="E592" s="231" t="n">
        <v>1352</v>
      </c>
      <c r="F592" s="231" t="n">
        <v>1288</v>
      </c>
      <c r="G592" s="231" t="n">
        <v>1271</v>
      </c>
      <c r="H592" s="231"/>
      <c r="I592" s="231" t="n">
        <v>401</v>
      </c>
      <c r="J592" s="231"/>
      <c r="K592" s="231" t="n">
        <v>69</v>
      </c>
      <c r="L592" s="231"/>
      <c r="M592" s="231" t="n">
        <v>12</v>
      </c>
    </row>
    <row r="593" s="245" customFormat="true" ht="11.25" hidden="false" customHeight="true" outlineLevel="0" collapsed="false">
      <c r="A593" s="217" t="s">
        <v>549</v>
      </c>
      <c r="B593" s="217"/>
      <c r="C593" s="217"/>
      <c r="D593" s="217"/>
      <c r="E593" s="201" t="s">
        <v>629</v>
      </c>
      <c r="F593" s="231" t="n">
        <v>933</v>
      </c>
      <c r="G593" s="231" t="n">
        <v>833</v>
      </c>
      <c r="H593" s="231"/>
      <c r="I593" s="231" t="n">
        <v>259</v>
      </c>
      <c r="J593" s="231"/>
      <c r="K593" s="231" t="n">
        <v>58</v>
      </c>
      <c r="L593" s="231"/>
      <c r="M593" s="231" t="n">
        <v>10</v>
      </c>
    </row>
    <row r="594" s="245" customFormat="true" ht="23.25" hidden="false" customHeight="true" outlineLevel="0" collapsed="false">
      <c r="A594" s="247" t="s">
        <v>254</v>
      </c>
      <c r="B594" s="247"/>
      <c r="C594" s="247"/>
      <c r="D594" s="247"/>
      <c r="E594" s="231" t="n">
        <v>11229</v>
      </c>
      <c r="F594" s="230" t="n">
        <v>12171</v>
      </c>
      <c r="G594" s="231" t="n">
        <v>11517</v>
      </c>
      <c r="H594" s="231"/>
      <c r="I594" s="230" t="n">
        <v>3225</v>
      </c>
      <c r="J594" s="231"/>
      <c r="K594" s="230" t="n">
        <v>460</v>
      </c>
      <c r="L594" s="231"/>
      <c r="M594" s="230" t="n">
        <v>73</v>
      </c>
    </row>
    <row r="595" s="245" customFormat="true" ht="23.25" hidden="false" customHeight="true" outlineLevel="0" collapsed="false">
      <c r="A595" s="217" t="s">
        <v>466</v>
      </c>
      <c r="B595" s="217"/>
      <c r="C595" s="217"/>
      <c r="D595" s="217"/>
      <c r="E595" s="231" t="n">
        <v>1652</v>
      </c>
      <c r="F595" s="231" t="n">
        <v>1597</v>
      </c>
      <c r="G595" s="231" t="n">
        <v>1597</v>
      </c>
      <c r="H595" s="231"/>
      <c r="I595" s="231" t="n">
        <v>1021</v>
      </c>
      <c r="J595" s="231"/>
      <c r="K595" s="231" t="n">
        <v>57</v>
      </c>
      <c r="L595" s="231"/>
      <c r="M595" s="231" t="n">
        <v>23</v>
      </c>
    </row>
    <row r="596" s="245" customFormat="true" ht="11.25" hidden="false" customHeight="true" outlineLevel="0" collapsed="false">
      <c r="A596" s="217" t="s">
        <v>467</v>
      </c>
      <c r="B596" s="217"/>
      <c r="C596" s="217"/>
      <c r="D596" s="217"/>
      <c r="E596" s="231" t="n">
        <v>6839</v>
      </c>
      <c r="F596" s="231" t="n">
        <v>6674</v>
      </c>
      <c r="G596" s="231" t="n">
        <v>6607</v>
      </c>
      <c r="H596" s="231"/>
      <c r="I596" s="231" t="n">
        <v>1163</v>
      </c>
      <c r="J596" s="231"/>
      <c r="K596" s="231" t="n">
        <v>211</v>
      </c>
      <c r="L596" s="231"/>
      <c r="M596" s="231" t="n">
        <v>29</v>
      </c>
    </row>
    <row r="597" s="245" customFormat="true" ht="11.25" hidden="false" customHeight="true" outlineLevel="0" collapsed="false">
      <c r="A597" s="217" t="s">
        <v>468</v>
      </c>
      <c r="B597" s="217"/>
      <c r="C597" s="217"/>
      <c r="D597" s="217"/>
      <c r="E597" s="231" t="n">
        <v>2738</v>
      </c>
      <c r="F597" s="231" t="n">
        <v>2584</v>
      </c>
      <c r="G597" s="231" t="n">
        <v>2387</v>
      </c>
      <c r="H597" s="231"/>
      <c r="I597" s="231" t="n">
        <v>724</v>
      </c>
      <c r="J597" s="231"/>
      <c r="K597" s="231" t="n">
        <v>128</v>
      </c>
      <c r="L597" s="231"/>
      <c r="M597" s="231" t="n">
        <v>13</v>
      </c>
    </row>
    <row r="598" s="245" customFormat="true" ht="11.25" hidden="false" customHeight="true" outlineLevel="0" collapsed="false">
      <c r="A598" s="217" t="s">
        <v>549</v>
      </c>
      <c r="B598" s="217"/>
      <c r="C598" s="217"/>
      <c r="D598" s="217"/>
      <c r="E598" s="201" t="s">
        <v>629</v>
      </c>
      <c r="F598" s="231" t="n">
        <v>334</v>
      </c>
      <c r="G598" s="231" t="n">
        <v>227</v>
      </c>
      <c r="H598" s="231"/>
      <c r="I598" s="231" t="n">
        <v>75</v>
      </c>
      <c r="J598" s="231"/>
      <c r="K598" s="231" t="n">
        <v>15</v>
      </c>
      <c r="L598" s="231"/>
      <c r="M598" s="231" t="n">
        <v>4</v>
      </c>
    </row>
    <row r="599" s="245" customFormat="true" ht="23.25" hidden="false" customHeight="true" outlineLevel="0" collapsed="false">
      <c r="A599" s="217" t="s">
        <v>631</v>
      </c>
      <c r="B599" s="217"/>
      <c r="C599" s="217"/>
      <c r="D599" s="217"/>
      <c r="E599" s="201" t="s">
        <v>629</v>
      </c>
      <c r="F599" s="230" t="n">
        <v>982</v>
      </c>
      <c r="G599" s="231" t="n">
        <v>699</v>
      </c>
      <c r="H599" s="231"/>
      <c r="I599" s="230" t="n">
        <v>242</v>
      </c>
      <c r="J599" s="231"/>
      <c r="K599" s="230" t="n">
        <v>49</v>
      </c>
      <c r="L599" s="231"/>
      <c r="M599" s="230" t="n">
        <v>4</v>
      </c>
    </row>
    <row r="600" s="245" customFormat="true" ht="23.25" hidden="false" customHeight="true" outlineLevel="0" collapsed="false">
      <c r="A600" s="247" t="s">
        <v>255</v>
      </c>
      <c r="B600" s="247"/>
      <c r="C600" s="247"/>
      <c r="D600" s="247"/>
      <c r="E600" s="231" t="n">
        <v>4625</v>
      </c>
      <c r="F600" s="231" t="n">
        <v>5467</v>
      </c>
      <c r="G600" s="231" t="n">
        <v>5359</v>
      </c>
      <c r="H600" s="231"/>
      <c r="I600" s="231" t="n">
        <v>1454</v>
      </c>
      <c r="J600" s="231"/>
      <c r="K600" s="231" t="n">
        <v>272</v>
      </c>
      <c r="L600" s="231"/>
      <c r="M600" s="231" t="n">
        <v>93</v>
      </c>
    </row>
    <row r="601" s="245" customFormat="true" ht="23.25" hidden="false" customHeight="true" outlineLevel="0" collapsed="false">
      <c r="A601" s="217" t="s">
        <v>466</v>
      </c>
      <c r="B601" s="217"/>
      <c r="C601" s="217"/>
      <c r="D601" s="217"/>
      <c r="E601" s="231" t="n">
        <v>921</v>
      </c>
      <c r="F601" s="231" t="n">
        <v>901</v>
      </c>
      <c r="G601" s="231" t="n">
        <v>901</v>
      </c>
      <c r="H601" s="231"/>
      <c r="I601" s="231" t="n">
        <v>353</v>
      </c>
      <c r="J601" s="231"/>
      <c r="K601" s="231" t="n">
        <v>43</v>
      </c>
      <c r="L601" s="231"/>
      <c r="M601" s="231" t="n">
        <v>31</v>
      </c>
    </row>
    <row r="602" s="245" customFormat="true" ht="11.25" hidden="false" customHeight="true" outlineLevel="0" collapsed="false">
      <c r="A602" s="217" t="s">
        <v>467</v>
      </c>
      <c r="B602" s="217"/>
      <c r="C602" s="217"/>
      <c r="D602" s="217"/>
      <c r="E602" s="231" t="n">
        <v>2390</v>
      </c>
      <c r="F602" s="231" t="n">
        <v>2340</v>
      </c>
      <c r="G602" s="231" t="n">
        <v>2312</v>
      </c>
      <c r="H602" s="231"/>
      <c r="I602" s="231" t="n">
        <v>412</v>
      </c>
      <c r="J602" s="231"/>
      <c r="K602" s="231" t="n">
        <v>112</v>
      </c>
      <c r="L602" s="231"/>
      <c r="M602" s="231" t="n">
        <v>35</v>
      </c>
    </row>
    <row r="603" s="245" customFormat="true" ht="11.25" hidden="false" customHeight="true" outlineLevel="0" collapsed="false">
      <c r="A603" s="217" t="s">
        <v>468</v>
      </c>
      <c r="B603" s="217"/>
      <c r="C603" s="217"/>
      <c r="D603" s="217"/>
      <c r="E603" s="231" t="n">
        <v>1314</v>
      </c>
      <c r="F603" s="231" t="n">
        <v>1272</v>
      </c>
      <c r="G603" s="231" t="n">
        <v>1254</v>
      </c>
      <c r="H603" s="231"/>
      <c r="I603" s="231" t="n">
        <v>388</v>
      </c>
      <c r="J603" s="231"/>
      <c r="K603" s="231" t="n">
        <v>68</v>
      </c>
      <c r="L603" s="231"/>
      <c r="M603" s="231" t="n">
        <v>16</v>
      </c>
    </row>
    <row r="604" s="245" customFormat="true" ht="11.25" hidden="false" customHeight="true" outlineLevel="0" collapsed="false">
      <c r="A604" s="217" t="s">
        <v>549</v>
      </c>
      <c r="B604" s="217"/>
      <c r="C604" s="217"/>
      <c r="D604" s="217"/>
      <c r="E604" s="201" t="s">
        <v>629</v>
      </c>
      <c r="F604" s="231" t="n">
        <v>954</v>
      </c>
      <c r="G604" s="231" t="n">
        <v>892</v>
      </c>
      <c r="H604" s="231"/>
      <c r="I604" s="231" t="n">
        <v>301</v>
      </c>
      <c r="J604" s="231"/>
      <c r="K604" s="231" t="n">
        <v>49</v>
      </c>
      <c r="L604" s="231"/>
      <c r="M604" s="231" t="n">
        <v>11</v>
      </c>
    </row>
    <row r="605" s="245" customFormat="true" ht="23.25" hidden="false" customHeight="true" outlineLevel="0" collapsed="false">
      <c r="A605" s="247" t="s">
        <v>256</v>
      </c>
      <c r="B605" s="247"/>
      <c r="C605" s="247"/>
      <c r="D605" s="247"/>
      <c r="E605" s="231" t="n">
        <v>2448</v>
      </c>
      <c r="F605" s="231" t="n">
        <v>2776</v>
      </c>
      <c r="G605" s="231" t="n">
        <v>2704</v>
      </c>
      <c r="H605" s="231"/>
      <c r="I605" s="231" t="n">
        <v>734</v>
      </c>
      <c r="J605" s="231"/>
      <c r="K605" s="231" t="n">
        <v>139</v>
      </c>
      <c r="L605" s="231"/>
      <c r="M605" s="231" t="n">
        <v>54</v>
      </c>
    </row>
    <row r="606" s="245" customFormat="true" ht="23.25" hidden="false" customHeight="true" outlineLevel="0" collapsed="false">
      <c r="A606" s="217" t="s">
        <v>466</v>
      </c>
      <c r="B606" s="217"/>
      <c r="C606" s="217"/>
      <c r="D606" s="217"/>
      <c r="E606" s="231" t="n">
        <v>536</v>
      </c>
      <c r="F606" s="231" t="n">
        <v>528</v>
      </c>
      <c r="G606" s="231" t="n">
        <v>528</v>
      </c>
      <c r="H606" s="231"/>
      <c r="I606" s="231" t="n">
        <v>185</v>
      </c>
      <c r="J606" s="231"/>
      <c r="K606" s="231" t="n">
        <v>28</v>
      </c>
      <c r="L606" s="231"/>
      <c r="M606" s="231" t="n">
        <v>18</v>
      </c>
    </row>
    <row r="607" s="245" customFormat="true" ht="11.25" hidden="false" customHeight="true" outlineLevel="0" collapsed="false">
      <c r="A607" s="217" t="s">
        <v>467</v>
      </c>
      <c r="B607" s="217"/>
      <c r="C607" s="217"/>
      <c r="D607" s="217"/>
      <c r="E607" s="231" t="n">
        <v>1292</v>
      </c>
      <c r="F607" s="231" t="n">
        <v>1260</v>
      </c>
      <c r="G607" s="231" t="n">
        <v>1254</v>
      </c>
      <c r="H607" s="231"/>
      <c r="I607" s="231" t="n">
        <v>251</v>
      </c>
      <c r="J607" s="231"/>
      <c r="K607" s="231" t="n">
        <v>58</v>
      </c>
      <c r="L607" s="231"/>
      <c r="M607" s="231" t="n">
        <v>21</v>
      </c>
    </row>
    <row r="608" s="245" customFormat="true" ht="11.25" hidden="false" customHeight="true" outlineLevel="0" collapsed="false">
      <c r="A608" s="217" t="s">
        <v>468</v>
      </c>
      <c r="B608" s="217"/>
      <c r="C608" s="217"/>
      <c r="D608" s="217"/>
      <c r="E608" s="231" t="n">
        <v>620</v>
      </c>
      <c r="F608" s="231" t="n">
        <v>598</v>
      </c>
      <c r="G608" s="231" t="n">
        <v>577</v>
      </c>
      <c r="H608" s="231"/>
      <c r="I608" s="231" t="n">
        <v>217</v>
      </c>
      <c r="J608" s="231"/>
      <c r="K608" s="231" t="n">
        <v>40</v>
      </c>
      <c r="L608" s="231"/>
      <c r="M608" s="231" t="n">
        <v>10</v>
      </c>
    </row>
    <row r="609" s="245" customFormat="true" ht="11.25" hidden="false" customHeight="true" outlineLevel="0" collapsed="false">
      <c r="A609" s="217" t="s">
        <v>549</v>
      </c>
      <c r="B609" s="217"/>
      <c r="C609" s="217"/>
      <c r="D609" s="217"/>
      <c r="E609" s="201" t="s">
        <v>629</v>
      </c>
      <c r="F609" s="231" t="n">
        <v>390</v>
      </c>
      <c r="G609" s="231" t="n">
        <v>345</v>
      </c>
      <c r="H609" s="231"/>
      <c r="I609" s="231" t="n">
        <v>81</v>
      </c>
      <c r="J609" s="231"/>
      <c r="K609" s="231" t="n">
        <v>13</v>
      </c>
      <c r="L609" s="231"/>
      <c r="M609" s="231" t="n">
        <v>5</v>
      </c>
    </row>
    <row r="610" s="245" customFormat="true" ht="23.25" hidden="false" customHeight="true" outlineLevel="0" collapsed="false">
      <c r="A610" s="247" t="s">
        <v>586</v>
      </c>
      <c r="B610" s="247"/>
      <c r="C610" s="247"/>
      <c r="D610" s="247"/>
      <c r="E610" s="231" t="n">
        <v>1038</v>
      </c>
      <c r="F610" s="231" t="n">
        <v>1225</v>
      </c>
      <c r="G610" s="231" t="n">
        <v>1175</v>
      </c>
      <c r="H610" s="231"/>
      <c r="I610" s="231" t="n">
        <v>329</v>
      </c>
      <c r="J610" s="231"/>
      <c r="K610" s="231" t="n">
        <v>80</v>
      </c>
      <c r="L610" s="231"/>
      <c r="M610" s="231" t="n">
        <v>25</v>
      </c>
    </row>
    <row r="611" s="245" customFormat="true" ht="23.25" hidden="false" customHeight="true" outlineLevel="0" collapsed="false">
      <c r="A611" s="217" t="s">
        <v>466</v>
      </c>
      <c r="B611" s="217"/>
      <c r="C611" s="217"/>
      <c r="D611" s="217"/>
      <c r="E611" s="231" t="n">
        <v>268</v>
      </c>
      <c r="F611" s="231" t="n">
        <v>259</v>
      </c>
      <c r="G611" s="231" t="n">
        <v>259</v>
      </c>
      <c r="H611" s="231"/>
      <c r="I611" s="231" t="n">
        <v>98</v>
      </c>
      <c r="J611" s="231"/>
      <c r="K611" s="231" t="n">
        <v>12</v>
      </c>
      <c r="L611" s="231"/>
      <c r="M611" s="231" t="n">
        <v>8</v>
      </c>
    </row>
    <row r="612" s="245" customFormat="true" ht="11.25" hidden="false" customHeight="true" outlineLevel="0" collapsed="false">
      <c r="A612" s="217" t="s">
        <v>467</v>
      </c>
      <c r="B612" s="217"/>
      <c r="C612" s="217"/>
      <c r="D612" s="217"/>
      <c r="E612" s="231" t="n">
        <v>513</v>
      </c>
      <c r="F612" s="231" t="n">
        <v>506</v>
      </c>
      <c r="G612" s="231" t="n">
        <v>505</v>
      </c>
      <c r="H612" s="231"/>
      <c r="I612" s="231" t="n">
        <v>104</v>
      </c>
      <c r="J612" s="231"/>
      <c r="K612" s="231" t="n">
        <v>28</v>
      </c>
      <c r="L612" s="231"/>
      <c r="M612" s="231" t="n">
        <v>10</v>
      </c>
    </row>
    <row r="613" s="245" customFormat="true" ht="11.25" hidden="false" customHeight="true" outlineLevel="0" collapsed="false">
      <c r="A613" s="217" t="s">
        <v>468</v>
      </c>
      <c r="B613" s="217"/>
      <c r="C613" s="217"/>
      <c r="D613" s="217"/>
      <c r="E613" s="231" t="n">
        <v>257</v>
      </c>
      <c r="F613" s="231" t="n">
        <v>243</v>
      </c>
      <c r="G613" s="231" t="n">
        <v>243</v>
      </c>
      <c r="H613" s="231"/>
      <c r="I613" s="231" t="n">
        <v>82</v>
      </c>
      <c r="J613" s="231"/>
      <c r="K613" s="231" t="n">
        <v>23</v>
      </c>
      <c r="L613" s="231"/>
      <c r="M613" s="231" t="n">
        <v>5</v>
      </c>
    </row>
    <row r="614" s="245" customFormat="true" ht="11.25" hidden="false" customHeight="true" outlineLevel="0" collapsed="false">
      <c r="A614" s="217" t="s">
        <v>549</v>
      </c>
      <c r="B614" s="217"/>
      <c r="C614" s="217"/>
      <c r="D614" s="217"/>
      <c r="E614" s="201" t="s">
        <v>629</v>
      </c>
      <c r="F614" s="231" t="n">
        <v>217</v>
      </c>
      <c r="G614" s="231" t="n">
        <v>168</v>
      </c>
      <c r="H614" s="231"/>
      <c r="I614" s="231" t="n">
        <v>45</v>
      </c>
      <c r="J614" s="231"/>
      <c r="K614" s="231" t="n">
        <v>17</v>
      </c>
      <c r="L614" s="231"/>
      <c r="M614" s="231" t="n">
        <v>2</v>
      </c>
    </row>
    <row r="615" s="245" customFormat="true" ht="23.25" hidden="false" customHeight="true" outlineLevel="0" collapsed="false">
      <c r="A615" s="247" t="s">
        <v>258</v>
      </c>
      <c r="B615" s="247"/>
      <c r="C615" s="247"/>
      <c r="D615" s="247"/>
      <c r="E615" s="231" t="n">
        <v>362315</v>
      </c>
      <c r="F615" s="230" t="n">
        <v>428025</v>
      </c>
      <c r="G615" s="231" t="n">
        <v>402121</v>
      </c>
      <c r="H615" s="231"/>
      <c r="I615" s="230" t="n">
        <v>109663</v>
      </c>
      <c r="J615" s="231"/>
      <c r="K615" s="230" t="n">
        <v>21282</v>
      </c>
      <c r="L615" s="231"/>
      <c r="M615" s="230" t="n">
        <v>2213</v>
      </c>
    </row>
    <row r="616" s="245" customFormat="true" ht="23.25" hidden="false" customHeight="true" outlineLevel="0" collapsed="false">
      <c r="A616" s="217" t="s">
        <v>466</v>
      </c>
      <c r="B616" s="217"/>
      <c r="C616" s="217"/>
      <c r="D616" s="217"/>
      <c r="E616" s="231" t="n">
        <v>72255</v>
      </c>
      <c r="F616" s="231" t="n">
        <v>68816</v>
      </c>
      <c r="G616" s="231" t="n">
        <v>68816</v>
      </c>
      <c r="H616" s="231"/>
      <c r="I616" s="231" t="n">
        <v>26619</v>
      </c>
      <c r="J616" s="231"/>
      <c r="K616" s="231" t="n">
        <v>3174</v>
      </c>
      <c r="L616" s="231"/>
      <c r="M616" s="231" t="n">
        <v>878</v>
      </c>
    </row>
    <row r="617" s="245" customFormat="true" ht="11.25" hidden="false" customHeight="true" outlineLevel="0" collapsed="false">
      <c r="A617" s="217" t="s">
        <v>467</v>
      </c>
      <c r="B617" s="217"/>
      <c r="C617" s="217"/>
      <c r="D617" s="217"/>
      <c r="E617" s="231" t="n">
        <v>196507</v>
      </c>
      <c r="F617" s="231" t="n">
        <v>190169</v>
      </c>
      <c r="G617" s="231" t="n">
        <v>189372</v>
      </c>
      <c r="H617" s="231"/>
      <c r="I617" s="231" t="n">
        <v>34884</v>
      </c>
      <c r="J617" s="231"/>
      <c r="K617" s="231" t="n">
        <v>6498</v>
      </c>
      <c r="L617" s="231"/>
      <c r="M617" s="231" t="n">
        <v>656</v>
      </c>
    </row>
    <row r="618" s="245" customFormat="true" ht="11.25" hidden="false" customHeight="true" outlineLevel="0" collapsed="false">
      <c r="A618" s="217" t="s">
        <v>468</v>
      </c>
      <c r="B618" s="217"/>
      <c r="C618" s="217"/>
      <c r="D618" s="217"/>
      <c r="E618" s="231" t="n">
        <v>93553</v>
      </c>
      <c r="F618" s="231" t="n">
        <v>89505</v>
      </c>
      <c r="G618" s="231" t="n">
        <v>78853</v>
      </c>
      <c r="H618" s="231"/>
      <c r="I618" s="231" t="n">
        <v>24695</v>
      </c>
      <c r="J618" s="231"/>
      <c r="K618" s="231" t="n">
        <v>5316</v>
      </c>
      <c r="L618" s="231"/>
      <c r="M618" s="231" t="n">
        <v>316</v>
      </c>
    </row>
    <row r="619" s="245" customFormat="true" ht="11.25" hidden="false" customHeight="true" outlineLevel="0" collapsed="false">
      <c r="A619" s="217" t="s">
        <v>549</v>
      </c>
      <c r="B619" s="217"/>
      <c r="C619" s="217"/>
      <c r="D619" s="217"/>
      <c r="E619" s="201" t="s">
        <v>629</v>
      </c>
      <c r="F619" s="231" t="n">
        <v>69630</v>
      </c>
      <c r="G619" s="231" t="n">
        <v>57764</v>
      </c>
      <c r="H619" s="231"/>
      <c r="I619" s="231" t="n">
        <v>21055</v>
      </c>
      <c r="J619" s="231"/>
      <c r="K619" s="231" t="n">
        <v>5405</v>
      </c>
      <c r="L619" s="231"/>
      <c r="M619" s="231" t="n">
        <v>296</v>
      </c>
    </row>
    <row r="620" s="245" customFormat="true" ht="23.25" hidden="false" customHeight="true" outlineLevel="0" collapsed="false">
      <c r="A620" s="217" t="s">
        <v>631</v>
      </c>
      <c r="B620" s="217"/>
      <c r="C620" s="217"/>
      <c r="D620" s="217"/>
      <c r="E620" s="201" t="s">
        <v>629</v>
      </c>
      <c r="F620" s="230" t="n">
        <v>9905</v>
      </c>
      <c r="G620" s="231" t="n">
        <v>7316</v>
      </c>
      <c r="H620" s="231"/>
      <c r="I620" s="230" t="n">
        <v>2410</v>
      </c>
      <c r="J620" s="231"/>
      <c r="K620" s="230" t="n">
        <v>889</v>
      </c>
      <c r="L620" s="231"/>
      <c r="M620" s="230" t="n">
        <v>67</v>
      </c>
    </row>
    <row r="621" s="245" customFormat="true" ht="23.25" hidden="false" customHeight="true" outlineLevel="0" collapsed="false">
      <c r="A621" s="247" t="s">
        <v>259</v>
      </c>
      <c r="B621" s="247"/>
      <c r="C621" s="247"/>
      <c r="D621" s="247"/>
      <c r="E621" s="231" t="n">
        <v>13229</v>
      </c>
      <c r="F621" s="231" t="n">
        <v>13610</v>
      </c>
      <c r="G621" s="231" t="n">
        <v>13165</v>
      </c>
      <c r="H621" s="231"/>
      <c r="I621" s="231" t="n">
        <v>3381</v>
      </c>
      <c r="J621" s="231"/>
      <c r="K621" s="231" t="n">
        <v>456</v>
      </c>
      <c r="L621" s="231"/>
      <c r="M621" s="231" t="n">
        <v>62</v>
      </c>
    </row>
    <row r="622" s="245" customFormat="true" ht="23.25" hidden="false" customHeight="true" outlineLevel="0" collapsed="false">
      <c r="A622" s="217" t="s">
        <v>466</v>
      </c>
      <c r="B622" s="217"/>
      <c r="C622" s="217"/>
      <c r="D622" s="217"/>
      <c r="E622" s="231" t="n">
        <v>2223</v>
      </c>
      <c r="F622" s="231" t="n">
        <v>2178</v>
      </c>
      <c r="G622" s="231" t="n">
        <v>2178</v>
      </c>
      <c r="H622" s="231"/>
      <c r="I622" s="231" t="n">
        <v>1236</v>
      </c>
      <c r="J622" s="231"/>
      <c r="K622" s="231" t="n">
        <v>76</v>
      </c>
      <c r="L622" s="231"/>
      <c r="M622" s="231" t="n">
        <v>24</v>
      </c>
    </row>
    <row r="623" s="245" customFormat="true" ht="11.25" hidden="false" customHeight="true" outlineLevel="0" collapsed="false">
      <c r="A623" s="217" t="s">
        <v>467</v>
      </c>
      <c r="B623" s="217"/>
      <c r="C623" s="217"/>
      <c r="D623" s="217"/>
      <c r="E623" s="231" t="n">
        <v>8152</v>
      </c>
      <c r="F623" s="231" t="n">
        <v>7983</v>
      </c>
      <c r="G623" s="231" t="n">
        <v>7924</v>
      </c>
      <c r="H623" s="231"/>
      <c r="I623" s="231" t="n">
        <v>1294</v>
      </c>
      <c r="J623" s="231"/>
      <c r="K623" s="231" t="n">
        <v>224</v>
      </c>
      <c r="L623" s="231"/>
      <c r="M623" s="231" t="n">
        <v>23</v>
      </c>
    </row>
    <row r="624" s="245" customFormat="true" ht="11.25" hidden="false" customHeight="true" outlineLevel="0" collapsed="false">
      <c r="A624" s="217" t="s">
        <v>468</v>
      </c>
      <c r="B624" s="217"/>
      <c r="C624" s="217"/>
      <c r="D624" s="217"/>
      <c r="E624" s="231" t="n">
        <v>2854</v>
      </c>
      <c r="F624" s="231" t="n">
        <v>2734</v>
      </c>
      <c r="G624" s="231" t="n">
        <v>2593</v>
      </c>
      <c r="H624" s="231"/>
      <c r="I624" s="231" t="n">
        <v>711</v>
      </c>
      <c r="J624" s="231"/>
      <c r="K624" s="231" t="n">
        <v>132</v>
      </c>
      <c r="L624" s="231"/>
      <c r="M624" s="231" t="n">
        <v>10</v>
      </c>
    </row>
    <row r="625" s="245" customFormat="true" ht="11.25" hidden="false" customHeight="true" outlineLevel="0" collapsed="false">
      <c r="A625" s="217" t="s">
        <v>549</v>
      </c>
      <c r="B625" s="217"/>
      <c r="C625" s="217"/>
      <c r="D625" s="217"/>
      <c r="E625" s="201" t="s">
        <v>629</v>
      </c>
      <c r="F625" s="231" t="n">
        <v>715</v>
      </c>
      <c r="G625" s="231" t="n">
        <v>470</v>
      </c>
      <c r="H625" s="231"/>
      <c r="I625" s="231" t="n">
        <v>140</v>
      </c>
      <c r="J625" s="231"/>
      <c r="K625" s="231" t="n">
        <v>24</v>
      </c>
      <c r="L625" s="231"/>
      <c r="M625" s="231" t="n">
        <v>5</v>
      </c>
    </row>
    <row r="626" s="245" customFormat="true" ht="23.25" hidden="false" customHeight="true" outlineLevel="0" collapsed="false">
      <c r="A626" s="247" t="s">
        <v>260</v>
      </c>
      <c r="B626" s="247"/>
      <c r="C626" s="247"/>
      <c r="D626" s="247"/>
      <c r="E626" s="231" t="n">
        <v>6451</v>
      </c>
      <c r="F626" s="231" t="n">
        <v>6942</v>
      </c>
      <c r="G626" s="231" t="n">
        <v>6903</v>
      </c>
      <c r="H626" s="231"/>
      <c r="I626" s="231" t="n">
        <v>1815</v>
      </c>
      <c r="J626" s="231"/>
      <c r="K626" s="231" t="n">
        <v>272</v>
      </c>
      <c r="L626" s="231"/>
      <c r="M626" s="231" t="n">
        <v>116</v>
      </c>
    </row>
    <row r="627" s="245" customFormat="true" ht="23.25" hidden="false" customHeight="true" outlineLevel="0" collapsed="false">
      <c r="A627" s="217" t="s">
        <v>466</v>
      </c>
      <c r="B627" s="217"/>
      <c r="C627" s="217"/>
      <c r="D627" s="217"/>
      <c r="E627" s="231" t="n">
        <v>1305</v>
      </c>
      <c r="F627" s="231" t="n">
        <v>1293</v>
      </c>
      <c r="G627" s="231" t="n">
        <v>1293</v>
      </c>
      <c r="H627" s="231"/>
      <c r="I627" s="231" t="n">
        <v>596</v>
      </c>
      <c r="J627" s="231"/>
      <c r="K627" s="231" t="n">
        <v>61</v>
      </c>
      <c r="L627" s="231"/>
      <c r="M627" s="231" t="n">
        <v>47</v>
      </c>
    </row>
    <row r="628" s="245" customFormat="true" ht="11.25" hidden="false" customHeight="true" outlineLevel="0" collapsed="false">
      <c r="A628" s="217" t="s">
        <v>467</v>
      </c>
      <c r="B628" s="217"/>
      <c r="C628" s="217"/>
      <c r="D628" s="217"/>
      <c r="E628" s="231" t="n">
        <v>3626</v>
      </c>
      <c r="F628" s="231" t="n">
        <v>3586</v>
      </c>
      <c r="G628" s="231" t="n">
        <v>3572</v>
      </c>
      <c r="H628" s="231"/>
      <c r="I628" s="231" t="n">
        <v>624</v>
      </c>
      <c r="J628" s="231"/>
      <c r="K628" s="231" t="n">
        <v>129</v>
      </c>
      <c r="L628" s="231"/>
      <c r="M628" s="231" t="n">
        <v>47</v>
      </c>
    </row>
    <row r="629" s="245" customFormat="true" ht="11.25" hidden="false" customHeight="true" outlineLevel="0" collapsed="false">
      <c r="A629" s="217" t="s">
        <v>468</v>
      </c>
      <c r="B629" s="217"/>
      <c r="C629" s="217"/>
      <c r="D629" s="217"/>
      <c r="E629" s="231" t="n">
        <v>1520</v>
      </c>
      <c r="F629" s="231" t="n">
        <v>1466</v>
      </c>
      <c r="G629" s="231" t="n">
        <v>1466</v>
      </c>
      <c r="H629" s="231"/>
      <c r="I629" s="231" t="n">
        <v>428</v>
      </c>
      <c r="J629" s="231"/>
      <c r="K629" s="231" t="n">
        <v>57</v>
      </c>
      <c r="L629" s="231"/>
      <c r="M629" s="231" t="n">
        <v>14</v>
      </c>
    </row>
    <row r="630" s="245" customFormat="true" ht="11.25" hidden="false" customHeight="true" outlineLevel="0" collapsed="false">
      <c r="A630" s="217" t="s">
        <v>549</v>
      </c>
      <c r="B630" s="217"/>
      <c r="C630" s="217"/>
      <c r="D630" s="217"/>
      <c r="E630" s="201" t="s">
        <v>629</v>
      </c>
      <c r="F630" s="231" t="n">
        <v>597</v>
      </c>
      <c r="G630" s="231" t="n">
        <v>572</v>
      </c>
      <c r="H630" s="231"/>
      <c r="I630" s="231" t="n">
        <v>167</v>
      </c>
      <c r="J630" s="231"/>
      <c r="K630" s="231" t="n">
        <v>25</v>
      </c>
      <c r="L630" s="231"/>
      <c r="M630" s="231" t="n">
        <v>8</v>
      </c>
    </row>
    <row r="631" s="245" customFormat="true" ht="23.25" hidden="false" customHeight="true" outlineLevel="0" collapsed="false">
      <c r="A631" s="247" t="s">
        <v>261</v>
      </c>
      <c r="B631" s="247"/>
      <c r="C631" s="247"/>
      <c r="D631" s="247"/>
      <c r="E631" s="231" t="n">
        <v>5337</v>
      </c>
      <c r="F631" s="230" t="n">
        <v>6121</v>
      </c>
      <c r="G631" s="231" t="n">
        <v>5705</v>
      </c>
      <c r="H631" s="231"/>
      <c r="I631" s="230" t="n">
        <v>1462</v>
      </c>
      <c r="J631" s="231"/>
      <c r="K631" s="230" t="n">
        <v>232</v>
      </c>
      <c r="L631" s="231"/>
      <c r="M631" s="230" t="n">
        <v>26</v>
      </c>
    </row>
    <row r="632" s="245" customFormat="true" ht="23.25" hidden="false" customHeight="true" outlineLevel="0" collapsed="false">
      <c r="A632" s="217" t="s">
        <v>466</v>
      </c>
      <c r="B632" s="217"/>
      <c r="C632" s="217"/>
      <c r="D632" s="217"/>
      <c r="E632" s="231" t="n">
        <v>919</v>
      </c>
      <c r="F632" s="231" t="n">
        <v>894</v>
      </c>
      <c r="G632" s="231" t="n">
        <v>894</v>
      </c>
      <c r="H632" s="231"/>
      <c r="I632" s="231" t="n">
        <v>411</v>
      </c>
      <c r="J632" s="231"/>
      <c r="K632" s="231" t="n">
        <v>40</v>
      </c>
      <c r="L632" s="231"/>
      <c r="M632" s="231" t="n">
        <v>8</v>
      </c>
    </row>
    <row r="633" s="245" customFormat="true" ht="11.25" hidden="false" customHeight="true" outlineLevel="0" collapsed="false">
      <c r="A633" s="217" t="s">
        <v>467</v>
      </c>
      <c r="B633" s="217"/>
      <c r="C633" s="217"/>
      <c r="D633" s="217"/>
      <c r="E633" s="231" t="n">
        <v>3002</v>
      </c>
      <c r="F633" s="231" t="n">
        <v>2921</v>
      </c>
      <c r="G633" s="231" t="n">
        <v>2917</v>
      </c>
      <c r="H633" s="231"/>
      <c r="I633" s="231" t="n">
        <v>522</v>
      </c>
      <c r="J633" s="231"/>
      <c r="K633" s="231" t="n">
        <v>89</v>
      </c>
      <c r="L633" s="231"/>
      <c r="M633" s="231" t="n">
        <v>9</v>
      </c>
    </row>
    <row r="634" s="245" customFormat="true" ht="11.25" hidden="false" customHeight="true" outlineLevel="0" collapsed="false">
      <c r="A634" s="217" t="s">
        <v>468</v>
      </c>
      <c r="B634" s="217"/>
      <c r="C634" s="217"/>
      <c r="D634" s="217"/>
      <c r="E634" s="231" t="n">
        <v>1416</v>
      </c>
      <c r="F634" s="231" t="n">
        <v>1366</v>
      </c>
      <c r="G634" s="231" t="n">
        <v>1149</v>
      </c>
      <c r="H634" s="231"/>
      <c r="I634" s="231" t="n">
        <v>316</v>
      </c>
      <c r="J634" s="231"/>
      <c r="K634" s="231" t="n">
        <v>51</v>
      </c>
      <c r="L634" s="231"/>
      <c r="M634" s="231" t="n">
        <v>3</v>
      </c>
    </row>
    <row r="635" s="245" customFormat="true" ht="11.25" hidden="false" customHeight="true" outlineLevel="0" collapsed="false">
      <c r="A635" s="217" t="s">
        <v>549</v>
      </c>
      <c r="B635" s="217"/>
      <c r="C635" s="217"/>
      <c r="D635" s="217"/>
      <c r="E635" s="201" t="s">
        <v>629</v>
      </c>
      <c r="F635" s="231" t="n">
        <v>380</v>
      </c>
      <c r="G635" s="231" t="n">
        <v>334</v>
      </c>
      <c r="H635" s="231"/>
      <c r="I635" s="231" t="n">
        <v>94</v>
      </c>
      <c r="J635" s="231"/>
      <c r="K635" s="231" t="n">
        <v>23</v>
      </c>
      <c r="L635" s="231"/>
      <c r="M635" s="231" t="n">
        <v>3</v>
      </c>
    </row>
    <row r="636" s="245" customFormat="true" ht="23.25" hidden="false" customHeight="true" outlineLevel="0" collapsed="false">
      <c r="A636" s="217" t="s">
        <v>631</v>
      </c>
      <c r="B636" s="217"/>
      <c r="C636" s="217"/>
      <c r="D636" s="217"/>
      <c r="E636" s="201" t="s">
        <v>629</v>
      </c>
      <c r="F636" s="230" t="n">
        <v>560</v>
      </c>
      <c r="G636" s="231" t="n">
        <v>411</v>
      </c>
      <c r="H636" s="231"/>
      <c r="I636" s="230" t="n">
        <v>119</v>
      </c>
      <c r="J636" s="231"/>
      <c r="K636" s="230" t="n">
        <v>29</v>
      </c>
      <c r="L636" s="231"/>
      <c r="M636" s="230" t="n">
        <v>3</v>
      </c>
    </row>
    <row r="637" s="245" customFormat="true" ht="23.25" hidden="false" customHeight="true" outlineLevel="0" collapsed="false">
      <c r="A637" s="247" t="s">
        <v>262</v>
      </c>
      <c r="B637" s="247"/>
      <c r="C637" s="247"/>
      <c r="D637" s="247"/>
      <c r="E637" s="231" t="n">
        <v>24105</v>
      </c>
      <c r="F637" s="231" t="n">
        <v>28643</v>
      </c>
      <c r="G637" s="231" t="n">
        <v>26932</v>
      </c>
      <c r="H637" s="231"/>
      <c r="I637" s="231" t="n">
        <v>7374</v>
      </c>
      <c r="J637" s="231"/>
      <c r="K637" s="231" t="n">
        <v>1450</v>
      </c>
      <c r="L637" s="231"/>
      <c r="M637" s="231" t="n">
        <v>138</v>
      </c>
    </row>
    <row r="638" s="245" customFormat="true" ht="23.25" hidden="false" customHeight="true" outlineLevel="0" collapsed="false">
      <c r="A638" s="217" t="s">
        <v>466</v>
      </c>
      <c r="B638" s="217"/>
      <c r="C638" s="217"/>
      <c r="D638" s="217"/>
      <c r="E638" s="231" t="n">
        <v>5323</v>
      </c>
      <c r="F638" s="231" t="n">
        <v>5112</v>
      </c>
      <c r="G638" s="231" t="n">
        <v>5112</v>
      </c>
      <c r="H638" s="231"/>
      <c r="I638" s="231" t="n">
        <v>1957</v>
      </c>
      <c r="J638" s="231"/>
      <c r="K638" s="231" t="n">
        <v>218</v>
      </c>
      <c r="L638" s="231"/>
      <c r="M638" s="231" t="n">
        <v>54</v>
      </c>
    </row>
    <row r="639" s="245" customFormat="true" ht="11.25" hidden="false" customHeight="true" outlineLevel="0" collapsed="false">
      <c r="A639" s="217" t="s">
        <v>467</v>
      </c>
      <c r="B639" s="217"/>
      <c r="C639" s="217"/>
      <c r="D639" s="217"/>
      <c r="E639" s="231" t="n">
        <v>12308</v>
      </c>
      <c r="F639" s="231" t="n">
        <v>12035</v>
      </c>
      <c r="G639" s="231" t="n">
        <v>11969</v>
      </c>
      <c r="H639" s="231"/>
      <c r="I639" s="231" t="n">
        <v>2189</v>
      </c>
      <c r="J639" s="231"/>
      <c r="K639" s="231" t="n">
        <v>400</v>
      </c>
      <c r="L639" s="231"/>
      <c r="M639" s="231" t="n">
        <v>40</v>
      </c>
    </row>
    <row r="640" s="245" customFormat="true" ht="11.25" hidden="false" customHeight="true" outlineLevel="0" collapsed="false">
      <c r="A640" s="217" t="s">
        <v>468</v>
      </c>
      <c r="B640" s="217"/>
      <c r="C640" s="217"/>
      <c r="D640" s="217"/>
      <c r="E640" s="231" t="n">
        <v>6474</v>
      </c>
      <c r="F640" s="231" t="n">
        <v>6258</v>
      </c>
      <c r="G640" s="231" t="n">
        <v>5878</v>
      </c>
      <c r="H640" s="231"/>
      <c r="I640" s="231" t="n">
        <v>1841</v>
      </c>
      <c r="J640" s="231"/>
      <c r="K640" s="231" t="n">
        <v>346</v>
      </c>
      <c r="L640" s="231"/>
      <c r="M640" s="231" t="n">
        <v>23</v>
      </c>
    </row>
    <row r="641" s="245" customFormat="true" ht="11.25" hidden="false" customHeight="true" outlineLevel="0" collapsed="false">
      <c r="A641" s="217" t="s">
        <v>549</v>
      </c>
      <c r="B641" s="217"/>
      <c r="C641" s="217"/>
      <c r="D641" s="217"/>
      <c r="E641" s="201" t="s">
        <v>629</v>
      </c>
      <c r="F641" s="231" t="n">
        <v>5238</v>
      </c>
      <c r="G641" s="231" t="n">
        <v>3973</v>
      </c>
      <c r="H641" s="231"/>
      <c r="I641" s="231" t="n">
        <v>1387</v>
      </c>
      <c r="J641" s="231"/>
      <c r="K641" s="231" t="n">
        <v>486</v>
      </c>
      <c r="L641" s="231"/>
      <c r="M641" s="231" t="n">
        <v>21</v>
      </c>
      <c r="S641" s="249"/>
      <c r="T641" s="249"/>
      <c r="V641" s="249"/>
      <c r="Z641" s="249"/>
    </row>
    <row r="642" s="245" customFormat="true" ht="23.25" hidden="false" customHeight="true" outlineLevel="0" collapsed="false">
      <c r="A642" s="247" t="s">
        <v>587</v>
      </c>
      <c r="B642" s="247"/>
      <c r="C642" s="247"/>
      <c r="D642" s="247"/>
      <c r="E642" s="231" t="n">
        <f aca="false">SUM(E643:E646)</f>
        <v>1430</v>
      </c>
      <c r="F642" s="231" t="n">
        <f aca="false">SUM(F643:F646)</f>
        <v>1587</v>
      </c>
      <c r="G642" s="231" t="n">
        <f aca="false">SUM(G643:G646)</f>
        <v>1538</v>
      </c>
      <c r="H642" s="231"/>
      <c r="I642" s="231" t="n">
        <f aca="false">SUM(I643:I646)</f>
        <v>416</v>
      </c>
      <c r="J642" s="231"/>
      <c r="K642" s="231" t="n">
        <f aca="false">SUM(K643:K646)</f>
        <v>58</v>
      </c>
      <c r="L642" s="231"/>
      <c r="M642" s="231" t="n">
        <f aca="false">SUM(M643:M646)</f>
        <v>18</v>
      </c>
    </row>
    <row r="643" s="245" customFormat="true" ht="23.25" hidden="false" customHeight="true" outlineLevel="0" collapsed="false">
      <c r="A643" s="217" t="s">
        <v>466</v>
      </c>
      <c r="B643" s="217"/>
      <c r="C643" s="217"/>
      <c r="D643" s="217"/>
      <c r="E643" s="231" t="n">
        <v>264</v>
      </c>
      <c r="F643" s="231" t="n">
        <v>251</v>
      </c>
      <c r="G643" s="231" t="n">
        <v>251</v>
      </c>
      <c r="H643" s="231"/>
      <c r="I643" s="231" t="n">
        <v>118</v>
      </c>
      <c r="J643" s="231"/>
      <c r="K643" s="231" t="n">
        <v>11</v>
      </c>
      <c r="L643" s="231"/>
      <c r="M643" s="231" t="n">
        <v>6</v>
      </c>
    </row>
    <row r="644" s="245" customFormat="true" ht="11.25" hidden="false" customHeight="true" outlineLevel="0" collapsed="false">
      <c r="A644" s="217" t="s">
        <v>467</v>
      </c>
      <c r="B644" s="217"/>
      <c r="C644" s="217"/>
      <c r="D644" s="217"/>
      <c r="E644" s="231" t="n">
        <v>804</v>
      </c>
      <c r="F644" s="231" t="n">
        <v>799</v>
      </c>
      <c r="G644" s="231" t="n">
        <v>770</v>
      </c>
      <c r="H644" s="231"/>
      <c r="I644" s="231" t="n">
        <v>144</v>
      </c>
      <c r="J644" s="231"/>
      <c r="K644" s="231" t="n">
        <v>27</v>
      </c>
      <c r="L644" s="231"/>
      <c r="M644" s="231" t="n">
        <v>6</v>
      </c>
    </row>
    <row r="645" s="245" customFormat="true" ht="11.25" hidden="false" customHeight="true" outlineLevel="0" collapsed="false">
      <c r="A645" s="217" t="s">
        <v>468</v>
      </c>
      <c r="B645" s="217"/>
      <c r="C645" s="217"/>
      <c r="D645" s="217"/>
      <c r="E645" s="231" t="n">
        <v>362</v>
      </c>
      <c r="F645" s="231" t="n">
        <v>352</v>
      </c>
      <c r="G645" s="231" t="n">
        <v>352</v>
      </c>
      <c r="H645" s="231"/>
      <c r="I645" s="231" t="n">
        <v>99</v>
      </c>
      <c r="J645" s="231"/>
      <c r="K645" s="231" t="n">
        <v>12</v>
      </c>
      <c r="L645" s="231"/>
      <c r="M645" s="231" t="n">
        <v>3</v>
      </c>
    </row>
    <row r="646" s="245" customFormat="true" ht="11.25" hidden="false" customHeight="true" outlineLevel="0" collapsed="false">
      <c r="A646" s="217" t="s">
        <v>549</v>
      </c>
      <c r="B646" s="217"/>
      <c r="C646" s="217"/>
      <c r="D646" s="217"/>
      <c r="E646" s="201" t="s">
        <v>629</v>
      </c>
      <c r="F646" s="231" t="n">
        <v>185</v>
      </c>
      <c r="G646" s="231" t="n">
        <v>165</v>
      </c>
      <c r="H646" s="231"/>
      <c r="I646" s="231" t="n">
        <v>55</v>
      </c>
      <c r="J646" s="231"/>
      <c r="K646" s="231" t="n">
        <v>8</v>
      </c>
      <c r="L646" s="231"/>
      <c r="M646" s="231" t="n">
        <v>3</v>
      </c>
    </row>
    <row r="647" s="245" customFormat="true" ht="23.25" hidden="false" customHeight="true" outlineLevel="0" collapsed="false">
      <c r="A647" s="247" t="s">
        <v>588</v>
      </c>
      <c r="B647" s="247"/>
      <c r="C647" s="247"/>
      <c r="D647" s="247"/>
      <c r="E647" s="231" t="n">
        <v>302</v>
      </c>
      <c r="F647" s="231" t="n">
        <v>347</v>
      </c>
      <c r="G647" s="231" t="n">
        <v>340</v>
      </c>
      <c r="H647" s="231"/>
      <c r="I647" s="231" t="n">
        <v>86</v>
      </c>
      <c r="J647" s="231"/>
      <c r="K647" s="231" t="n">
        <v>18</v>
      </c>
      <c r="L647" s="231"/>
      <c r="M647" s="231" t="n">
        <v>9</v>
      </c>
    </row>
    <row r="648" s="245" customFormat="true" ht="23.25" hidden="false" customHeight="true" outlineLevel="0" collapsed="false">
      <c r="A648" s="217" t="s">
        <v>466</v>
      </c>
      <c r="B648" s="217"/>
      <c r="C648" s="217"/>
      <c r="D648" s="217"/>
      <c r="E648" s="231" t="n">
        <v>51</v>
      </c>
      <c r="F648" s="231" t="n">
        <v>51</v>
      </c>
      <c r="G648" s="231" t="n">
        <v>51</v>
      </c>
      <c r="H648" s="231"/>
      <c r="I648" s="231" t="n">
        <v>17</v>
      </c>
      <c r="J648" s="231"/>
      <c r="K648" s="231" t="n">
        <v>3</v>
      </c>
      <c r="L648" s="231"/>
      <c r="M648" s="231" t="n">
        <v>3</v>
      </c>
    </row>
    <row r="649" s="245" customFormat="true" ht="11.25" hidden="false" customHeight="true" outlineLevel="0" collapsed="false">
      <c r="A649" s="217" t="s">
        <v>467</v>
      </c>
      <c r="B649" s="217"/>
      <c r="C649" s="217"/>
      <c r="D649" s="217"/>
      <c r="E649" s="231" t="n">
        <v>190</v>
      </c>
      <c r="F649" s="231" t="n">
        <v>188</v>
      </c>
      <c r="G649" s="231" t="n">
        <v>188</v>
      </c>
      <c r="H649" s="231"/>
      <c r="I649" s="231" t="n">
        <v>39</v>
      </c>
      <c r="J649" s="231"/>
      <c r="K649" s="231" t="n">
        <v>8</v>
      </c>
      <c r="L649" s="231"/>
      <c r="M649" s="231" t="n">
        <v>4</v>
      </c>
    </row>
    <row r="650" s="245" customFormat="true" ht="11.25" hidden="false" customHeight="true" outlineLevel="0" collapsed="false">
      <c r="A650" s="217" t="s">
        <v>468</v>
      </c>
      <c r="B650" s="217"/>
      <c r="C650" s="217"/>
      <c r="D650" s="217"/>
      <c r="E650" s="231" t="n">
        <v>61</v>
      </c>
      <c r="F650" s="231" t="n">
        <v>61</v>
      </c>
      <c r="G650" s="231" t="n">
        <v>61</v>
      </c>
      <c r="H650" s="231"/>
      <c r="I650" s="231" t="n">
        <v>15</v>
      </c>
      <c r="J650" s="231"/>
      <c r="K650" s="231" t="n">
        <v>3</v>
      </c>
      <c r="L650" s="231"/>
      <c r="M650" s="231" t="n">
        <v>1</v>
      </c>
    </row>
    <row r="651" s="245" customFormat="true" ht="11.25" hidden="false" customHeight="true" outlineLevel="0" collapsed="false">
      <c r="A651" s="217" t="s">
        <v>549</v>
      </c>
      <c r="B651" s="217"/>
      <c r="C651" s="217"/>
      <c r="D651" s="217"/>
      <c r="E651" s="201" t="s">
        <v>629</v>
      </c>
      <c r="F651" s="231" t="n">
        <v>47</v>
      </c>
      <c r="G651" s="231" t="n">
        <v>40</v>
      </c>
      <c r="H651" s="231"/>
      <c r="I651" s="231" t="n">
        <v>15</v>
      </c>
      <c r="J651" s="231"/>
      <c r="K651" s="231" t="n">
        <v>4</v>
      </c>
      <c r="L651" s="231"/>
      <c r="M651" s="231" t="n">
        <v>1</v>
      </c>
    </row>
    <row r="652" s="245" customFormat="true" ht="23.25" hidden="false" customHeight="true" outlineLevel="0" collapsed="false">
      <c r="A652" s="247" t="s">
        <v>265</v>
      </c>
      <c r="B652" s="247"/>
      <c r="C652" s="247"/>
      <c r="D652" s="247"/>
      <c r="E652" s="231" t="n">
        <v>2180</v>
      </c>
      <c r="F652" s="231" t="n">
        <v>2367</v>
      </c>
      <c r="G652" s="231" t="n">
        <v>2300</v>
      </c>
      <c r="H652" s="231"/>
      <c r="I652" s="231" t="n">
        <v>597</v>
      </c>
      <c r="J652" s="231"/>
      <c r="K652" s="231" t="n">
        <v>86</v>
      </c>
      <c r="L652" s="231"/>
      <c r="M652" s="231" t="n">
        <v>14</v>
      </c>
    </row>
    <row r="653" s="245" customFormat="true" ht="23.25" hidden="false" customHeight="true" outlineLevel="0" collapsed="false">
      <c r="A653" s="217" t="s">
        <v>466</v>
      </c>
      <c r="B653" s="217"/>
      <c r="C653" s="217"/>
      <c r="D653" s="217"/>
      <c r="E653" s="231" t="n">
        <v>374</v>
      </c>
      <c r="F653" s="231" t="n">
        <v>359</v>
      </c>
      <c r="G653" s="231" t="n">
        <v>359</v>
      </c>
      <c r="H653" s="231"/>
      <c r="I653" s="231" t="n">
        <v>160</v>
      </c>
      <c r="J653" s="231"/>
      <c r="K653" s="231" t="n">
        <v>13</v>
      </c>
      <c r="L653" s="231"/>
      <c r="M653" s="231" t="n">
        <v>5</v>
      </c>
    </row>
    <row r="654" s="245" customFormat="true" ht="11.25" hidden="false" customHeight="true" outlineLevel="0" collapsed="false">
      <c r="A654" s="217" t="s">
        <v>467</v>
      </c>
      <c r="B654" s="217"/>
      <c r="C654" s="217"/>
      <c r="D654" s="217"/>
      <c r="E654" s="231" t="n">
        <v>1278</v>
      </c>
      <c r="F654" s="231" t="n">
        <v>1264</v>
      </c>
      <c r="G654" s="231" t="n">
        <v>1264</v>
      </c>
      <c r="H654" s="231"/>
      <c r="I654" s="231" t="n">
        <v>224</v>
      </c>
      <c r="J654" s="231"/>
      <c r="K654" s="231" t="n">
        <v>42</v>
      </c>
      <c r="L654" s="231"/>
      <c r="M654" s="231" t="n">
        <v>5</v>
      </c>
    </row>
    <row r="655" s="245" customFormat="true" ht="11.25" hidden="false" customHeight="true" outlineLevel="0" collapsed="false">
      <c r="A655" s="217" t="s">
        <v>468</v>
      </c>
      <c r="B655" s="217"/>
      <c r="C655" s="217"/>
      <c r="D655" s="217"/>
      <c r="E655" s="231" t="n">
        <v>528</v>
      </c>
      <c r="F655" s="231" t="n">
        <v>508</v>
      </c>
      <c r="G655" s="231" t="n">
        <v>504</v>
      </c>
      <c r="H655" s="231"/>
      <c r="I655" s="231" t="n">
        <v>152</v>
      </c>
      <c r="J655" s="231"/>
      <c r="K655" s="231" t="n">
        <v>21</v>
      </c>
      <c r="L655" s="231"/>
      <c r="M655" s="231" t="n">
        <v>2</v>
      </c>
    </row>
    <row r="656" s="245" customFormat="true" ht="11.25" hidden="false" customHeight="true" outlineLevel="0" collapsed="false">
      <c r="A656" s="217" t="s">
        <v>549</v>
      </c>
      <c r="B656" s="217"/>
      <c r="C656" s="217"/>
      <c r="D656" s="217"/>
      <c r="E656" s="201" t="s">
        <v>629</v>
      </c>
      <c r="F656" s="231" t="n">
        <v>236</v>
      </c>
      <c r="G656" s="231" t="n">
        <v>173</v>
      </c>
      <c r="H656" s="231"/>
      <c r="I656" s="231" t="n">
        <v>61</v>
      </c>
      <c r="J656" s="231"/>
      <c r="K656" s="231" t="n">
        <v>10</v>
      </c>
      <c r="L656" s="231"/>
      <c r="M656" s="231" t="n">
        <v>2</v>
      </c>
    </row>
    <row r="657" s="245" customFormat="true" ht="23.25" hidden="false" customHeight="true" outlineLevel="0" collapsed="false">
      <c r="A657" s="247" t="s">
        <v>589</v>
      </c>
      <c r="B657" s="247"/>
      <c r="C657" s="247"/>
      <c r="D657" s="247"/>
      <c r="E657" s="231" t="n">
        <v>1057</v>
      </c>
      <c r="F657" s="231" t="n">
        <v>1186</v>
      </c>
      <c r="G657" s="231" t="n">
        <v>1185</v>
      </c>
      <c r="H657" s="231"/>
      <c r="I657" s="231" t="n">
        <v>301</v>
      </c>
      <c r="J657" s="231"/>
      <c r="K657" s="231" t="n">
        <v>62</v>
      </c>
      <c r="L657" s="231"/>
      <c r="M657" s="231" t="n">
        <v>26</v>
      </c>
    </row>
    <row r="658" s="245" customFormat="true" ht="23.25" hidden="false" customHeight="true" outlineLevel="0" collapsed="false">
      <c r="A658" s="217" t="s">
        <v>466</v>
      </c>
      <c r="B658" s="217"/>
      <c r="C658" s="217"/>
      <c r="D658" s="217"/>
      <c r="E658" s="231" t="n">
        <v>239</v>
      </c>
      <c r="F658" s="231" t="n">
        <v>234</v>
      </c>
      <c r="G658" s="231" t="n">
        <v>234</v>
      </c>
      <c r="H658" s="231"/>
      <c r="I658" s="231" t="n">
        <v>83</v>
      </c>
      <c r="J658" s="231"/>
      <c r="K658" s="231" t="n">
        <v>10</v>
      </c>
      <c r="L658" s="231"/>
      <c r="M658" s="231" t="n">
        <v>8</v>
      </c>
    </row>
    <row r="659" s="245" customFormat="true" ht="11.25" hidden="false" customHeight="true" outlineLevel="0" collapsed="false">
      <c r="A659" s="217" t="s">
        <v>467</v>
      </c>
      <c r="B659" s="217"/>
      <c r="C659" s="217"/>
      <c r="D659" s="217"/>
      <c r="E659" s="231" t="n">
        <v>590</v>
      </c>
      <c r="F659" s="231" t="n">
        <v>582</v>
      </c>
      <c r="G659" s="231" t="n">
        <v>581</v>
      </c>
      <c r="H659" s="231"/>
      <c r="I659" s="231" t="n">
        <v>120</v>
      </c>
      <c r="J659" s="231"/>
      <c r="K659" s="231" t="n">
        <v>30</v>
      </c>
      <c r="L659" s="231"/>
      <c r="M659" s="231" t="n">
        <v>10</v>
      </c>
    </row>
    <row r="660" s="245" customFormat="true" ht="11.25" hidden="false" customHeight="true" outlineLevel="0" collapsed="false">
      <c r="A660" s="217" t="s">
        <v>468</v>
      </c>
      <c r="B660" s="217"/>
      <c r="C660" s="217"/>
      <c r="D660" s="217"/>
      <c r="E660" s="231" t="n">
        <v>228</v>
      </c>
      <c r="F660" s="231" t="n">
        <v>228</v>
      </c>
      <c r="G660" s="231" t="n">
        <v>228</v>
      </c>
      <c r="H660" s="231"/>
      <c r="I660" s="231" t="n">
        <v>66</v>
      </c>
      <c r="J660" s="231"/>
      <c r="K660" s="231" t="n">
        <v>13</v>
      </c>
      <c r="L660" s="231"/>
      <c r="M660" s="231" t="n">
        <v>4</v>
      </c>
    </row>
    <row r="661" s="245" customFormat="true" ht="11.25" hidden="false" customHeight="true" outlineLevel="0" collapsed="false">
      <c r="A661" s="217" t="s">
        <v>549</v>
      </c>
      <c r="B661" s="217"/>
      <c r="C661" s="217"/>
      <c r="D661" s="217"/>
      <c r="E661" s="201" t="s">
        <v>629</v>
      </c>
      <c r="F661" s="231" t="n">
        <v>142</v>
      </c>
      <c r="G661" s="231" t="n">
        <v>142</v>
      </c>
      <c r="H661" s="231"/>
      <c r="I661" s="231" t="n">
        <v>32</v>
      </c>
      <c r="J661" s="231"/>
      <c r="K661" s="231" t="n">
        <v>9</v>
      </c>
      <c r="L661" s="231"/>
      <c r="M661" s="231" t="n">
        <v>4</v>
      </c>
    </row>
    <row r="662" s="245" customFormat="true" ht="23.25" hidden="false" customHeight="true" outlineLevel="0" collapsed="false">
      <c r="A662" s="247" t="s">
        <v>267</v>
      </c>
      <c r="B662" s="247"/>
      <c r="C662" s="247"/>
      <c r="D662" s="247"/>
      <c r="E662" s="231" t="n">
        <v>3382</v>
      </c>
      <c r="F662" s="231" t="n">
        <v>3564</v>
      </c>
      <c r="G662" s="231" t="n">
        <v>3410</v>
      </c>
      <c r="H662" s="231"/>
      <c r="I662" s="231" t="n">
        <v>870</v>
      </c>
      <c r="J662" s="231"/>
      <c r="K662" s="231" t="n">
        <v>135</v>
      </c>
      <c r="L662" s="231"/>
      <c r="M662" s="231" t="n">
        <v>20</v>
      </c>
    </row>
    <row r="663" s="245" customFormat="true" ht="23.25" hidden="false" customHeight="true" outlineLevel="0" collapsed="false">
      <c r="A663" s="217" t="s">
        <v>466</v>
      </c>
      <c r="B663" s="217"/>
      <c r="C663" s="217"/>
      <c r="D663" s="217"/>
      <c r="E663" s="231" t="n">
        <v>600</v>
      </c>
      <c r="F663" s="231" t="n">
        <v>581</v>
      </c>
      <c r="G663" s="231" t="n">
        <v>581</v>
      </c>
      <c r="H663" s="231"/>
      <c r="I663" s="231" t="n">
        <v>253</v>
      </c>
      <c r="J663" s="231"/>
      <c r="K663" s="231" t="n">
        <v>25</v>
      </c>
      <c r="L663" s="231"/>
      <c r="M663" s="231" t="n">
        <v>8</v>
      </c>
    </row>
    <row r="664" s="245" customFormat="true" ht="11.25" hidden="false" customHeight="true" outlineLevel="0" collapsed="false">
      <c r="A664" s="217" t="s">
        <v>467</v>
      </c>
      <c r="B664" s="217"/>
      <c r="C664" s="217"/>
      <c r="D664" s="217"/>
      <c r="E664" s="231" t="n">
        <v>1867</v>
      </c>
      <c r="F664" s="231" t="n">
        <v>1839</v>
      </c>
      <c r="G664" s="231" t="n">
        <v>1828</v>
      </c>
      <c r="H664" s="231"/>
      <c r="I664" s="231" t="n">
        <v>332</v>
      </c>
      <c r="J664" s="231"/>
      <c r="K664" s="231" t="n">
        <v>63</v>
      </c>
      <c r="L664" s="231"/>
      <c r="M664" s="231" t="n">
        <v>7</v>
      </c>
    </row>
    <row r="665" s="245" customFormat="true" ht="11.25" hidden="false" customHeight="true" outlineLevel="0" collapsed="false">
      <c r="A665" s="217" t="s">
        <v>468</v>
      </c>
      <c r="B665" s="217"/>
      <c r="C665" s="217"/>
      <c r="D665" s="217"/>
      <c r="E665" s="231" t="n">
        <v>915</v>
      </c>
      <c r="F665" s="231" t="n">
        <v>878</v>
      </c>
      <c r="G665" s="231" t="n">
        <v>790</v>
      </c>
      <c r="H665" s="231"/>
      <c r="I665" s="231" t="n">
        <v>223</v>
      </c>
      <c r="J665" s="231"/>
      <c r="K665" s="231" t="n">
        <v>32</v>
      </c>
      <c r="L665" s="231"/>
      <c r="M665" s="231" t="n">
        <v>3</v>
      </c>
    </row>
    <row r="666" s="245" customFormat="true" ht="11.25" hidden="false" customHeight="true" outlineLevel="0" collapsed="false">
      <c r="A666" s="217" t="s">
        <v>549</v>
      </c>
      <c r="B666" s="217"/>
      <c r="C666" s="217"/>
      <c r="D666" s="217"/>
      <c r="E666" s="201" t="s">
        <v>629</v>
      </c>
      <c r="F666" s="231" t="n">
        <v>266</v>
      </c>
      <c r="G666" s="231" t="n">
        <v>211</v>
      </c>
      <c r="H666" s="231"/>
      <c r="I666" s="231" t="n">
        <v>62</v>
      </c>
      <c r="J666" s="231"/>
      <c r="K666" s="231" t="n">
        <v>15</v>
      </c>
      <c r="L666" s="231"/>
      <c r="M666" s="231" t="n">
        <v>2</v>
      </c>
    </row>
    <row r="667" s="245" customFormat="true" ht="23.25" hidden="false" customHeight="true" outlineLevel="0" collapsed="false">
      <c r="A667" s="247" t="s">
        <v>268</v>
      </c>
      <c r="B667" s="247"/>
      <c r="C667" s="247"/>
      <c r="D667" s="247"/>
      <c r="E667" s="231" t="n">
        <v>2316</v>
      </c>
      <c r="F667" s="230" t="n">
        <v>2628</v>
      </c>
      <c r="G667" s="231" t="n">
        <v>2514</v>
      </c>
      <c r="H667" s="231"/>
      <c r="I667" s="230" t="n">
        <v>757</v>
      </c>
      <c r="J667" s="231"/>
      <c r="K667" s="230" t="n">
        <v>129</v>
      </c>
      <c r="L667" s="231"/>
      <c r="M667" s="230" t="n">
        <v>15</v>
      </c>
    </row>
    <row r="668" s="245" customFormat="true" ht="23.25" hidden="false" customHeight="true" outlineLevel="0" collapsed="false">
      <c r="A668" s="217" t="s">
        <v>466</v>
      </c>
      <c r="B668" s="217"/>
      <c r="C668" s="217"/>
      <c r="D668" s="217"/>
      <c r="E668" s="231" t="n">
        <v>457</v>
      </c>
      <c r="F668" s="231" t="n">
        <v>442</v>
      </c>
      <c r="G668" s="231" t="n">
        <v>442</v>
      </c>
      <c r="H668" s="231"/>
      <c r="I668" s="231" t="n">
        <v>207</v>
      </c>
      <c r="J668" s="231"/>
      <c r="K668" s="231" t="n">
        <v>18</v>
      </c>
      <c r="L668" s="231"/>
      <c r="M668" s="231" t="n">
        <v>6</v>
      </c>
    </row>
    <row r="669" s="245" customFormat="true" ht="11.25" hidden="false" customHeight="true" outlineLevel="0" collapsed="false">
      <c r="A669" s="217" t="s">
        <v>467</v>
      </c>
      <c r="B669" s="217"/>
      <c r="C669" s="217"/>
      <c r="D669" s="217"/>
      <c r="E669" s="231" t="n">
        <v>1214</v>
      </c>
      <c r="F669" s="231" t="n">
        <v>1183</v>
      </c>
      <c r="G669" s="231" t="n">
        <v>1176</v>
      </c>
      <c r="H669" s="231"/>
      <c r="I669" s="231" t="n">
        <v>218</v>
      </c>
      <c r="J669" s="231"/>
      <c r="K669" s="231" t="n">
        <v>41</v>
      </c>
      <c r="L669" s="231"/>
      <c r="M669" s="231" t="n">
        <v>4</v>
      </c>
    </row>
    <row r="670" s="245" customFormat="true" ht="11.25" hidden="false" customHeight="true" outlineLevel="0" collapsed="false">
      <c r="A670" s="217" t="s">
        <v>468</v>
      </c>
      <c r="B670" s="217"/>
      <c r="C670" s="217"/>
      <c r="D670" s="217"/>
      <c r="E670" s="231" t="n">
        <v>645</v>
      </c>
      <c r="F670" s="231" t="n">
        <v>629</v>
      </c>
      <c r="G670" s="231" t="n">
        <v>561</v>
      </c>
      <c r="H670" s="231"/>
      <c r="I670" s="231" t="n">
        <v>166</v>
      </c>
      <c r="J670" s="231"/>
      <c r="K670" s="231" t="n">
        <v>32</v>
      </c>
      <c r="L670" s="231"/>
      <c r="M670" s="231" t="n">
        <v>3</v>
      </c>
    </row>
    <row r="671" s="245" customFormat="true" ht="11.25" hidden="false" customHeight="true" outlineLevel="0" collapsed="false">
      <c r="A671" s="217" t="s">
        <v>549</v>
      </c>
      <c r="B671" s="217"/>
      <c r="C671" s="217"/>
      <c r="D671" s="217"/>
      <c r="E671" s="201" t="s">
        <v>629</v>
      </c>
      <c r="F671" s="231" t="n">
        <v>74</v>
      </c>
      <c r="G671" s="231" t="n">
        <v>51</v>
      </c>
      <c r="H671" s="231"/>
      <c r="I671" s="231" t="n">
        <v>23</v>
      </c>
      <c r="J671" s="231"/>
      <c r="K671" s="231" t="n">
        <v>8</v>
      </c>
      <c r="L671" s="231"/>
      <c r="M671" s="231" t="n">
        <v>1</v>
      </c>
    </row>
    <row r="672" s="245" customFormat="true" ht="23.25" hidden="false" customHeight="true" outlineLevel="0" collapsed="false">
      <c r="A672" s="217" t="s">
        <v>631</v>
      </c>
      <c r="B672" s="217"/>
      <c r="C672" s="217"/>
      <c r="D672" s="217"/>
      <c r="E672" s="201" t="s">
        <v>629</v>
      </c>
      <c r="F672" s="230" t="n">
        <v>300</v>
      </c>
      <c r="G672" s="231" t="n">
        <v>284</v>
      </c>
      <c r="H672" s="231"/>
      <c r="I672" s="230" t="n">
        <v>143</v>
      </c>
      <c r="J672" s="231"/>
      <c r="K672" s="230" t="n">
        <v>30</v>
      </c>
      <c r="L672" s="231"/>
      <c r="M672" s="230" t="n">
        <v>1</v>
      </c>
    </row>
    <row r="673" s="245" customFormat="true" ht="23.25" hidden="false" customHeight="true" outlineLevel="0" collapsed="false">
      <c r="A673" s="247" t="s">
        <v>590</v>
      </c>
      <c r="B673" s="247"/>
      <c r="C673" s="247"/>
      <c r="D673" s="247"/>
      <c r="E673" s="231" t="n">
        <v>1185</v>
      </c>
      <c r="F673" s="231" t="n">
        <v>1281</v>
      </c>
      <c r="G673" s="231" t="n">
        <v>1202</v>
      </c>
      <c r="H673" s="231"/>
      <c r="I673" s="231" t="n">
        <v>335</v>
      </c>
      <c r="J673" s="231"/>
      <c r="K673" s="231" t="n">
        <v>56</v>
      </c>
      <c r="L673" s="231"/>
      <c r="M673" s="231" t="n">
        <v>10</v>
      </c>
    </row>
    <row r="674" s="245" customFormat="true" ht="23.25" hidden="false" customHeight="true" outlineLevel="0" collapsed="false">
      <c r="A674" s="217" t="s">
        <v>466</v>
      </c>
      <c r="B674" s="217"/>
      <c r="C674" s="217"/>
      <c r="D674" s="217"/>
      <c r="E674" s="231" t="n">
        <v>245</v>
      </c>
      <c r="F674" s="231" t="n">
        <v>239</v>
      </c>
      <c r="G674" s="231" t="n">
        <v>239</v>
      </c>
      <c r="H674" s="231"/>
      <c r="I674" s="231" t="n">
        <v>119</v>
      </c>
      <c r="J674" s="231"/>
      <c r="K674" s="231" t="n">
        <v>9</v>
      </c>
      <c r="L674" s="231"/>
      <c r="M674" s="231" t="n">
        <v>3</v>
      </c>
    </row>
    <row r="675" s="245" customFormat="true" ht="11.25" hidden="false" customHeight="true" outlineLevel="0" collapsed="false">
      <c r="A675" s="217" t="s">
        <v>467</v>
      </c>
      <c r="B675" s="217"/>
      <c r="C675" s="217"/>
      <c r="D675" s="217"/>
      <c r="E675" s="231" t="n">
        <v>719</v>
      </c>
      <c r="F675" s="231" t="n">
        <v>708</v>
      </c>
      <c r="G675" s="231" t="n">
        <v>708</v>
      </c>
      <c r="H675" s="231"/>
      <c r="I675" s="231" t="n">
        <v>119</v>
      </c>
      <c r="J675" s="231"/>
      <c r="K675" s="231" t="n">
        <v>27</v>
      </c>
      <c r="L675" s="231"/>
      <c r="M675" s="231" t="n">
        <v>3</v>
      </c>
    </row>
    <row r="676" s="245" customFormat="true" ht="11.25" hidden="false" customHeight="true" outlineLevel="0" collapsed="false">
      <c r="A676" s="217" t="s">
        <v>468</v>
      </c>
      <c r="B676" s="217"/>
      <c r="C676" s="217"/>
      <c r="D676" s="217"/>
      <c r="E676" s="231" t="n">
        <v>221</v>
      </c>
      <c r="F676" s="231" t="n">
        <v>216</v>
      </c>
      <c r="G676" s="231" t="n">
        <v>174</v>
      </c>
      <c r="H676" s="231"/>
      <c r="I676" s="231" t="n">
        <v>58</v>
      </c>
      <c r="J676" s="231"/>
      <c r="K676" s="231" t="n">
        <v>11</v>
      </c>
      <c r="L676" s="231"/>
      <c r="M676" s="231" t="n">
        <v>2</v>
      </c>
    </row>
    <row r="677" s="245" customFormat="true" ht="11.25" hidden="false" customHeight="true" outlineLevel="0" collapsed="false">
      <c r="A677" s="217" t="s">
        <v>549</v>
      </c>
      <c r="B677" s="217"/>
      <c r="C677" s="217"/>
      <c r="D677" s="217"/>
      <c r="E677" s="201" t="s">
        <v>629</v>
      </c>
      <c r="F677" s="231" t="n">
        <v>118</v>
      </c>
      <c r="G677" s="231" t="n">
        <v>81</v>
      </c>
      <c r="H677" s="231"/>
      <c r="I677" s="231" t="n">
        <v>39</v>
      </c>
      <c r="J677" s="231"/>
      <c r="K677" s="231" t="n">
        <v>9</v>
      </c>
      <c r="L677" s="231"/>
      <c r="M677" s="231" t="n">
        <v>2</v>
      </c>
    </row>
    <row r="678" s="245" customFormat="true" ht="23.25" hidden="false" customHeight="true" outlineLevel="0" collapsed="false">
      <c r="A678" s="247" t="s">
        <v>591</v>
      </c>
      <c r="B678" s="247"/>
      <c r="C678" s="247"/>
      <c r="D678" s="247"/>
      <c r="E678" s="231" t="n">
        <v>673</v>
      </c>
      <c r="F678" s="231" t="n">
        <v>699</v>
      </c>
      <c r="G678" s="231" t="n">
        <v>699</v>
      </c>
      <c r="H678" s="231"/>
      <c r="I678" s="231" t="n">
        <v>188</v>
      </c>
      <c r="J678" s="231"/>
      <c r="K678" s="231" t="n">
        <v>46</v>
      </c>
      <c r="L678" s="231"/>
      <c r="M678" s="231" t="n">
        <v>23</v>
      </c>
    </row>
    <row r="679" s="245" customFormat="true" ht="23.25" hidden="false" customHeight="true" outlineLevel="0" collapsed="false">
      <c r="A679" s="217" t="s">
        <v>466</v>
      </c>
      <c r="B679" s="217"/>
      <c r="C679" s="217"/>
      <c r="D679" s="217"/>
      <c r="E679" s="231" t="n">
        <v>182</v>
      </c>
      <c r="F679" s="231" t="n">
        <v>178</v>
      </c>
      <c r="G679" s="231" t="n">
        <v>178</v>
      </c>
      <c r="H679" s="231"/>
      <c r="I679" s="231" t="n">
        <v>58</v>
      </c>
      <c r="J679" s="231"/>
      <c r="K679" s="231" t="n">
        <v>11</v>
      </c>
      <c r="L679" s="231"/>
      <c r="M679" s="231" t="n">
        <v>8</v>
      </c>
    </row>
    <row r="680" s="245" customFormat="true" ht="11.25" hidden="false" customHeight="true" outlineLevel="0" collapsed="false">
      <c r="A680" s="217" t="s">
        <v>467</v>
      </c>
      <c r="B680" s="217"/>
      <c r="C680" s="217"/>
      <c r="D680" s="217"/>
      <c r="E680" s="231" t="n">
        <v>376</v>
      </c>
      <c r="F680" s="231" t="n">
        <v>372</v>
      </c>
      <c r="G680" s="231" t="n">
        <v>372</v>
      </c>
      <c r="H680" s="231"/>
      <c r="I680" s="231" t="n">
        <v>74</v>
      </c>
      <c r="J680" s="231"/>
      <c r="K680" s="231" t="n">
        <v>22</v>
      </c>
      <c r="L680" s="231"/>
      <c r="M680" s="231" t="n">
        <v>10</v>
      </c>
    </row>
    <row r="681" s="245" customFormat="true" ht="11.25" hidden="false" customHeight="true" outlineLevel="0" collapsed="false">
      <c r="A681" s="217" t="s">
        <v>468</v>
      </c>
      <c r="B681" s="217"/>
      <c r="C681" s="217"/>
      <c r="D681" s="217"/>
      <c r="E681" s="231" t="n">
        <v>115</v>
      </c>
      <c r="F681" s="231" t="n">
        <v>115</v>
      </c>
      <c r="G681" s="231" t="n">
        <v>115</v>
      </c>
      <c r="H681" s="231"/>
      <c r="I681" s="231" t="n">
        <v>35</v>
      </c>
      <c r="J681" s="231"/>
      <c r="K681" s="231" t="n">
        <v>10</v>
      </c>
      <c r="L681" s="231"/>
      <c r="M681" s="231" t="n">
        <v>3</v>
      </c>
    </row>
    <row r="682" s="245" customFormat="true" ht="11.25" hidden="false" customHeight="true" outlineLevel="0" collapsed="false">
      <c r="A682" s="217" t="s">
        <v>549</v>
      </c>
      <c r="B682" s="217"/>
      <c r="C682" s="217"/>
      <c r="D682" s="217"/>
      <c r="E682" s="201" t="s">
        <v>629</v>
      </c>
      <c r="F682" s="231" t="n">
        <v>34</v>
      </c>
      <c r="G682" s="231" t="n">
        <v>34</v>
      </c>
      <c r="H682" s="231"/>
      <c r="I682" s="231" t="n">
        <v>21</v>
      </c>
      <c r="J682" s="231"/>
      <c r="K682" s="231" t="n">
        <v>3</v>
      </c>
      <c r="L682" s="231"/>
      <c r="M682" s="231" t="n">
        <v>2</v>
      </c>
    </row>
    <row r="683" s="245" customFormat="true" ht="23.25" hidden="false" customHeight="true" outlineLevel="0" collapsed="false">
      <c r="A683" s="247" t="s">
        <v>271</v>
      </c>
      <c r="B683" s="247"/>
      <c r="C683" s="247"/>
      <c r="D683" s="247"/>
      <c r="E683" s="231" t="n">
        <v>2016</v>
      </c>
      <c r="F683" s="231" t="n">
        <v>2141</v>
      </c>
      <c r="G683" s="231" t="n">
        <v>2093</v>
      </c>
      <c r="H683" s="231"/>
      <c r="I683" s="231" t="n">
        <v>541</v>
      </c>
      <c r="J683" s="231"/>
      <c r="K683" s="231" t="n">
        <v>80</v>
      </c>
      <c r="L683" s="231"/>
      <c r="M683" s="231" t="n">
        <v>20</v>
      </c>
    </row>
    <row r="684" s="245" customFormat="true" ht="23.25" hidden="false" customHeight="true" outlineLevel="0" collapsed="false">
      <c r="A684" s="217" t="s">
        <v>466</v>
      </c>
      <c r="B684" s="217"/>
      <c r="C684" s="217"/>
      <c r="D684" s="217"/>
      <c r="E684" s="231" t="n">
        <v>337</v>
      </c>
      <c r="F684" s="231" t="n">
        <v>318</v>
      </c>
      <c r="G684" s="231" t="n">
        <v>318</v>
      </c>
      <c r="H684" s="231"/>
      <c r="I684" s="231" t="n">
        <v>178</v>
      </c>
      <c r="J684" s="231"/>
      <c r="K684" s="231" t="n">
        <v>13</v>
      </c>
      <c r="L684" s="231"/>
      <c r="M684" s="231" t="n">
        <v>7</v>
      </c>
    </row>
    <row r="685" s="245" customFormat="true" ht="11.25" hidden="false" customHeight="true" outlineLevel="0" collapsed="false">
      <c r="A685" s="217" t="s">
        <v>467</v>
      </c>
      <c r="B685" s="217"/>
      <c r="C685" s="217"/>
      <c r="D685" s="217"/>
      <c r="E685" s="231" t="n">
        <v>1261</v>
      </c>
      <c r="F685" s="231" t="n">
        <v>1245</v>
      </c>
      <c r="G685" s="231" t="n">
        <v>1243</v>
      </c>
      <c r="H685" s="231"/>
      <c r="I685" s="231" t="n">
        <v>206</v>
      </c>
      <c r="J685" s="231"/>
      <c r="K685" s="231" t="n">
        <v>39</v>
      </c>
      <c r="L685" s="231"/>
      <c r="M685" s="231" t="n">
        <v>7</v>
      </c>
    </row>
    <row r="686" s="245" customFormat="true" ht="11.25" hidden="false" customHeight="true" outlineLevel="0" collapsed="false">
      <c r="A686" s="217" t="s">
        <v>468</v>
      </c>
      <c r="B686" s="217"/>
      <c r="C686" s="217"/>
      <c r="D686" s="217"/>
      <c r="E686" s="231" t="n">
        <v>418</v>
      </c>
      <c r="F686" s="231" t="n">
        <v>409</v>
      </c>
      <c r="G686" s="231" t="n">
        <v>409</v>
      </c>
      <c r="H686" s="231"/>
      <c r="I686" s="231" t="n">
        <v>124</v>
      </c>
      <c r="J686" s="231"/>
      <c r="K686" s="231" t="n">
        <v>15</v>
      </c>
      <c r="L686" s="231"/>
      <c r="M686" s="231" t="n">
        <v>3</v>
      </c>
    </row>
    <row r="687" s="245" customFormat="true" ht="11.25" hidden="false" customHeight="true" outlineLevel="0" collapsed="false">
      <c r="A687" s="217" t="s">
        <v>549</v>
      </c>
      <c r="B687" s="217"/>
      <c r="C687" s="217"/>
      <c r="D687" s="217"/>
      <c r="E687" s="201" t="s">
        <v>629</v>
      </c>
      <c r="F687" s="231" t="n">
        <v>169</v>
      </c>
      <c r="G687" s="231" t="n">
        <v>123</v>
      </c>
      <c r="H687" s="231"/>
      <c r="I687" s="231" t="n">
        <v>33</v>
      </c>
      <c r="J687" s="231"/>
      <c r="K687" s="231" t="n">
        <v>13</v>
      </c>
      <c r="L687" s="231"/>
      <c r="M687" s="231" t="n">
        <v>3</v>
      </c>
    </row>
    <row r="688" s="245" customFormat="true" ht="23.25" hidden="false" customHeight="true" outlineLevel="0" collapsed="false">
      <c r="A688" s="247" t="s">
        <v>272</v>
      </c>
      <c r="B688" s="247"/>
      <c r="C688" s="247"/>
      <c r="D688" s="247"/>
      <c r="E688" s="231" t="n">
        <v>2891</v>
      </c>
      <c r="F688" s="231" t="n">
        <v>2988</v>
      </c>
      <c r="G688" s="231" t="n">
        <v>2970</v>
      </c>
      <c r="H688" s="231"/>
      <c r="I688" s="231" t="n">
        <v>804</v>
      </c>
      <c r="J688" s="231"/>
      <c r="K688" s="231" t="n">
        <v>115</v>
      </c>
      <c r="L688" s="231"/>
      <c r="M688" s="231" t="n">
        <v>22</v>
      </c>
    </row>
    <row r="689" s="245" customFormat="true" ht="23.25" hidden="false" customHeight="true" outlineLevel="0" collapsed="false">
      <c r="A689" s="217" t="s">
        <v>466</v>
      </c>
      <c r="B689" s="217"/>
      <c r="C689" s="217"/>
      <c r="D689" s="217"/>
      <c r="E689" s="231" t="n">
        <v>506</v>
      </c>
      <c r="F689" s="231" t="n">
        <v>495</v>
      </c>
      <c r="G689" s="231" t="n">
        <v>495</v>
      </c>
      <c r="H689" s="231"/>
      <c r="I689" s="231" t="n">
        <v>305</v>
      </c>
      <c r="J689" s="231"/>
      <c r="K689" s="231" t="n">
        <v>18</v>
      </c>
      <c r="L689" s="231"/>
      <c r="M689" s="231" t="n">
        <v>6</v>
      </c>
    </row>
    <row r="690" s="245" customFormat="true" ht="11.25" hidden="false" customHeight="true" outlineLevel="0" collapsed="false">
      <c r="A690" s="217" t="s">
        <v>467</v>
      </c>
      <c r="B690" s="217"/>
      <c r="C690" s="217"/>
      <c r="D690" s="217"/>
      <c r="E690" s="231" t="n">
        <v>1776</v>
      </c>
      <c r="F690" s="231" t="n">
        <v>1743</v>
      </c>
      <c r="G690" s="231" t="n">
        <v>1728</v>
      </c>
      <c r="H690" s="231"/>
      <c r="I690" s="231" t="n">
        <v>309</v>
      </c>
      <c r="J690" s="231"/>
      <c r="K690" s="231" t="n">
        <v>62</v>
      </c>
      <c r="L690" s="231"/>
      <c r="M690" s="231" t="n">
        <v>7</v>
      </c>
    </row>
    <row r="691" s="245" customFormat="true" ht="11.25" hidden="false" customHeight="true" outlineLevel="0" collapsed="false">
      <c r="A691" s="217" t="s">
        <v>468</v>
      </c>
      <c r="B691" s="217"/>
      <c r="C691" s="217"/>
      <c r="D691" s="217"/>
      <c r="E691" s="231" t="n">
        <v>609</v>
      </c>
      <c r="F691" s="231" t="n">
        <v>589</v>
      </c>
      <c r="G691" s="231" t="n">
        <v>586</v>
      </c>
      <c r="H691" s="231"/>
      <c r="I691" s="231" t="n">
        <v>162</v>
      </c>
      <c r="J691" s="231"/>
      <c r="K691" s="231" t="n">
        <v>26</v>
      </c>
      <c r="L691" s="231"/>
      <c r="M691" s="231" t="n">
        <v>6</v>
      </c>
    </row>
    <row r="692" s="245" customFormat="true" ht="11.25" hidden="false" customHeight="true" outlineLevel="0" collapsed="false">
      <c r="A692" s="217" t="s">
        <v>549</v>
      </c>
      <c r="B692" s="217"/>
      <c r="C692" s="217"/>
      <c r="D692" s="217"/>
      <c r="E692" s="201" t="s">
        <v>629</v>
      </c>
      <c r="F692" s="231" t="n">
        <v>161</v>
      </c>
      <c r="G692" s="231" t="n">
        <v>161</v>
      </c>
      <c r="H692" s="231"/>
      <c r="I692" s="231" t="n">
        <v>28</v>
      </c>
      <c r="J692" s="231"/>
      <c r="K692" s="231" t="n">
        <v>9</v>
      </c>
      <c r="L692" s="231"/>
      <c r="M692" s="231" t="n">
        <v>3</v>
      </c>
    </row>
    <row r="693" s="245" customFormat="true" ht="23.25" hidden="false" customHeight="true" outlineLevel="0" collapsed="false">
      <c r="A693" s="247" t="s">
        <v>592</v>
      </c>
      <c r="B693" s="247"/>
      <c r="C693" s="247"/>
      <c r="D693" s="247"/>
      <c r="E693" s="231" t="n">
        <v>646</v>
      </c>
      <c r="F693" s="231" t="n">
        <v>705</v>
      </c>
      <c r="G693" s="231" t="n">
        <v>691</v>
      </c>
      <c r="H693" s="231"/>
      <c r="I693" s="231" t="n">
        <v>184</v>
      </c>
      <c r="J693" s="231"/>
      <c r="K693" s="231" t="n">
        <v>32</v>
      </c>
      <c r="L693" s="231"/>
      <c r="M693" s="231" t="n">
        <v>13</v>
      </c>
    </row>
    <row r="694" s="245" customFormat="true" ht="23.25" hidden="false" customHeight="true" outlineLevel="0" collapsed="false">
      <c r="A694" s="217" t="s">
        <v>466</v>
      </c>
      <c r="B694" s="217"/>
      <c r="C694" s="217"/>
      <c r="D694" s="217"/>
      <c r="E694" s="231" t="n">
        <v>137</v>
      </c>
      <c r="F694" s="231" t="n">
        <v>127</v>
      </c>
      <c r="G694" s="231" t="n">
        <v>127</v>
      </c>
      <c r="H694" s="231"/>
      <c r="I694" s="231" t="n">
        <v>53</v>
      </c>
      <c r="J694" s="231"/>
      <c r="K694" s="231" t="n">
        <v>6</v>
      </c>
      <c r="L694" s="231"/>
      <c r="M694" s="231" t="n">
        <v>5</v>
      </c>
    </row>
    <row r="695" s="245" customFormat="true" ht="11.25" hidden="false" customHeight="true" outlineLevel="0" collapsed="false">
      <c r="A695" s="217" t="s">
        <v>467</v>
      </c>
      <c r="B695" s="217"/>
      <c r="C695" s="217"/>
      <c r="D695" s="217"/>
      <c r="E695" s="231" t="n">
        <v>367</v>
      </c>
      <c r="F695" s="231" t="n">
        <v>360</v>
      </c>
      <c r="G695" s="231" t="n">
        <v>360</v>
      </c>
      <c r="H695" s="231"/>
      <c r="I695" s="231" t="n">
        <v>62</v>
      </c>
      <c r="J695" s="231"/>
      <c r="K695" s="231" t="n">
        <v>14</v>
      </c>
      <c r="L695" s="231"/>
      <c r="M695" s="231" t="n">
        <v>4</v>
      </c>
    </row>
    <row r="696" s="245" customFormat="true" ht="11.25" hidden="false" customHeight="true" outlineLevel="0" collapsed="false">
      <c r="A696" s="217" t="s">
        <v>468</v>
      </c>
      <c r="B696" s="217"/>
      <c r="C696" s="217"/>
      <c r="D696" s="217"/>
      <c r="E696" s="231" t="n">
        <v>142</v>
      </c>
      <c r="F696" s="231" t="n">
        <v>134</v>
      </c>
      <c r="G696" s="231" t="n">
        <v>134</v>
      </c>
      <c r="H696" s="231"/>
      <c r="I696" s="231" t="n">
        <v>43</v>
      </c>
      <c r="J696" s="231"/>
      <c r="K696" s="231" t="n">
        <v>9</v>
      </c>
      <c r="L696" s="231"/>
      <c r="M696" s="231" t="n">
        <v>3</v>
      </c>
    </row>
    <row r="697" s="245" customFormat="true" ht="11.25" hidden="false" customHeight="true" outlineLevel="0" collapsed="false">
      <c r="A697" s="217" t="s">
        <v>549</v>
      </c>
      <c r="B697" s="217"/>
      <c r="C697" s="217"/>
      <c r="D697" s="217"/>
      <c r="E697" s="201" t="s">
        <v>629</v>
      </c>
      <c r="F697" s="231" t="n">
        <v>84</v>
      </c>
      <c r="G697" s="231" t="n">
        <v>70</v>
      </c>
      <c r="H697" s="231"/>
      <c r="I697" s="231" t="n">
        <v>26</v>
      </c>
      <c r="J697" s="231"/>
      <c r="K697" s="231" t="n">
        <v>3</v>
      </c>
      <c r="L697" s="231"/>
      <c r="M697" s="231" t="n">
        <v>1</v>
      </c>
    </row>
    <row r="698" s="245" customFormat="true" ht="23.25" hidden="false" customHeight="true" outlineLevel="0" collapsed="false">
      <c r="A698" s="247" t="s">
        <v>593</v>
      </c>
      <c r="B698" s="247"/>
      <c r="C698" s="247"/>
      <c r="D698" s="247"/>
      <c r="E698" s="231" t="n">
        <v>305</v>
      </c>
      <c r="F698" s="231" t="n">
        <v>363</v>
      </c>
      <c r="G698" s="231" t="n">
        <v>362</v>
      </c>
      <c r="H698" s="231"/>
      <c r="I698" s="231" t="n">
        <v>112</v>
      </c>
      <c r="J698" s="231"/>
      <c r="K698" s="231" t="n">
        <v>18</v>
      </c>
      <c r="L698" s="231"/>
      <c r="M698" s="231" t="n">
        <v>4</v>
      </c>
    </row>
    <row r="699" s="245" customFormat="true" ht="23.25" hidden="false" customHeight="true" outlineLevel="0" collapsed="false">
      <c r="A699" s="217" t="s">
        <v>466</v>
      </c>
      <c r="B699" s="217"/>
      <c r="C699" s="217"/>
      <c r="D699" s="217"/>
      <c r="E699" s="231" t="n">
        <v>65</v>
      </c>
      <c r="F699" s="231" t="n">
        <v>64</v>
      </c>
      <c r="G699" s="231" t="n">
        <v>64</v>
      </c>
      <c r="H699" s="231"/>
      <c r="I699" s="231" t="n">
        <v>23</v>
      </c>
      <c r="J699" s="231"/>
      <c r="K699" s="231" t="n">
        <v>2</v>
      </c>
      <c r="L699" s="231"/>
      <c r="M699" s="231" t="n">
        <v>1</v>
      </c>
    </row>
    <row r="700" s="245" customFormat="true" ht="11.25" hidden="false" customHeight="true" outlineLevel="0" collapsed="false">
      <c r="A700" s="217" t="s">
        <v>467</v>
      </c>
      <c r="B700" s="217"/>
      <c r="C700" s="217"/>
      <c r="D700" s="217"/>
      <c r="E700" s="231" t="n">
        <v>148</v>
      </c>
      <c r="F700" s="231" t="n">
        <v>147</v>
      </c>
      <c r="G700" s="231" t="n">
        <v>147</v>
      </c>
      <c r="H700" s="231"/>
      <c r="I700" s="231" t="n">
        <v>34</v>
      </c>
      <c r="J700" s="231"/>
      <c r="K700" s="231" t="n">
        <v>6</v>
      </c>
      <c r="L700" s="231"/>
      <c r="M700" s="231" t="n">
        <v>1</v>
      </c>
    </row>
    <row r="701" s="245" customFormat="true" ht="11.25" hidden="false" customHeight="true" outlineLevel="0" collapsed="false">
      <c r="A701" s="217" t="s">
        <v>468</v>
      </c>
      <c r="B701" s="217"/>
      <c r="C701" s="217"/>
      <c r="D701" s="217"/>
      <c r="E701" s="231" t="n">
        <v>92</v>
      </c>
      <c r="F701" s="231" t="n">
        <v>84</v>
      </c>
      <c r="G701" s="231" t="n">
        <v>84</v>
      </c>
      <c r="H701" s="231"/>
      <c r="I701" s="231" t="n">
        <v>27</v>
      </c>
      <c r="J701" s="231"/>
      <c r="K701" s="231" t="n">
        <v>4</v>
      </c>
      <c r="L701" s="231"/>
      <c r="M701" s="231" t="n">
        <v>1</v>
      </c>
    </row>
    <row r="702" s="245" customFormat="true" ht="11.25" hidden="false" customHeight="true" outlineLevel="0" collapsed="false">
      <c r="A702" s="217" t="s">
        <v>549</v>
      </c>
      <c r="B702" s="217"/>
      <c r="C702" s="217"/>
      <c r="D702" s="217"/>
      <c r="E702" s="201" t="s">
        <v>629</v>
      </c>
      <c r="F702" s="231" t="n">
        <v>68</v>
      </c>
      <c r="G702" s="231" t="n">
        <v>67</v>
      </c>
      <c r="H702" s="231"/>
      <c r="I702" s="231" t="n">
        <v>28</v>
      </c>
      <c r="J702" s="231"/>
      <c r="K702" s="231" t="n">
        <v>6</v>
      </c>
      <c r="L702" s="231"/>
      <c r="M702" s="231" t="n">
        <v>1</v>
      </c>
    </row>
    <row r="703" s="245" customFormat="true" ht="23.25" hidden="false" customHeight="true" outlineLevel="0" collapsed="false">
      <c r="A703" s="247" t="s">
        <v>275</v>
      </c>
      <c r="B703" s="247"/>
      <c r="C703" s="247"/>
      <c r="D703" s="247"/>
      <c r="E703" s="231" t="n">
        <v>38514</v>
      </c>
      <c r="F703" s="230" t="n">
        <v>46495</v>
      </c>
      <c r="G703" s="231" t="n">
        <v>42954</v>
      </c>
      <c r="H703" s="231"/>
      <c r="I703" s="230" t="n">
        <v>11766</v>
      </c>
      <c r="J703" s="231"/>
      <c r="K703" s="230" t="n">
        <v>2135</v>
      </c>
      <c r="L703" s="231"/>
      <c r="M703" s="230" t="n">
        <v>233</v>
      </c>
    </row>
    <row r="704" s="245" customFormat="true" ht="23.25" hidden="false" customHeight="true" outlineLevel="0" collapsed="false">
      <c r="A704" s="217" t="s">
        <v>466</v>
      </c>
      <c r="B704" s="217"/>
      <c r="C704" s="217"/>
      <c r="D704" s="217"/>
      <c r="E704" s="231" t="n">
        <v>7528</v>
      </c>
      <c r="F704" s="231" t="n">
        <v>7255</v>
      </c>
      <c r="G704" s="231" t="n">
        <v>7255</v>
      </c>
      <c r="H704" s="231"/>
      <c r="I704" s="231" t="n">
        <v>3119</v>
      </c>
      <c r="J704" s="231"/>
      <c r="K704" s="231" t="n">
        <v>327</v>
      </c>
      <c r="L704" s="231"/>
      <c r="M704" s="231" t="n">
        <v>90</v>
      </c>
    </row>
    <row r="705" s="245" customFormat="true" ht="11.25" hidden="false" customHeight="true" outlineLevel="0" collapsed="false">
      <c r="A705" s="217" t="s">
        <v>467</v>
      </c>
      <c r="B705" s="217"/>
      <c r="C705" s="217"/>
      <c r="D705" s="217"/>
      <c r="E705" s="231" t="n">
        <v>20881</v>
      </c>
      <c r="F705" s="231" t="n">
        <v>20380</v>
      </c>
      <c r="G705" s="231" t="n">
        <v>20315</v>
      </c>
      <c r="H705" s="231"/>
      <c r="I705" s="231" t="n">
        <v>3567</v>
      </c>
      <c r="J705" s="231"/>
      <c r="K705" s="231" t="n">
        <v>664</v>
      </c>
      <c r="L705" s="231"/>
      <c r="M705" s="231" t="n">
        <v>63</v>
      </c>
    </row>
    <row r="706" s="245" customFormat="true" ht="11.25" hidden="false" customHeight="true" outlineLevel="0" collapsed="false">
      <c r="A706" s="217" t="s">
        <v>468</v>
      </c>
      <c r="B706" s="217"/>
      <c r="C706" s="217"/>
      <c r="D706" s="217"/>
      <c r="E706" s="231" t="n">
        <v>10105</v>
      </c>
      <c r="F706" s="231" t="n">
        <v>9741</v>
      </c>
      <c r="G706" s="231" t="n">
        <v>8363</v>
      </c>
      <c r="H706" s="231"/>
      <c r="I706" s="231" t="n">
        <v>2551</v>
      </c>
      <c r="J706" s="231"/>
      <c r="K706" s="231" t="n">
        <v>471</v>
      </c>
      <c r="L706" s="231"/>
      <c r="M706" s="231" t="n">
        <v>29</v>
      </c>
    </row>
    <row r="707" s="245" customFormat="true" ht="11.25" hidden="false" customHeight="true" outlineLevel="0" collapsed="false">
      <c r="A707" s="217" t="s">
        <v>549</v>
      </c>
      <c r="B707" s="217"/>
      <c r="C707" s="217"/>
      <c r="D707" s="217"/>
      <c r="E707" s="201" t="s">
        <v>629</v>
      </c>
      <c r="F707" s="231" t="n">
        <v>6447</v>
      </c>
      <c r="G707" s="231" t="n">
        <v>5220</v>
      </c>
      <c r="H707" s="231"/>
      <c r="I707" s="231" t="n">
        <v>1983</v>
      </c>
      <c r="J707" s="231"/>
      <c r="K707" s="231" t="n">
        <v>491</v>
      </c>
      <c r="L707" s="231"/>
      <c r="M707" s="231" t="n">
        <v>34</v>
      </c>
    </row>
    <row r="708" s="245" customFormat="true" ht="23.25" hidden="false" customHeight="true" outlineLevel="0" collapsed="false">
      <c r="A708" s="217" t="s">
        <v>631</v>
      </c>
      <c r="B708" s="217"/>
      <c r="C708" s="217"/>
      <c r="D708" s="217"/>
      <c r="E708" s="201" t="s">
        <v>629</v>
      </c>
      <c r="F708" s="230" t="n">
        <v>2672</v>
      </c>
      <c r="G708" s="231" t="n">
        <v>1801</v>
      </c>
      <c r="H708" s="231"/>
      <c r="I708" s="230" t="n">
        <v>546</v>
      </c>
      <c r="J708" s="231"/>
      <c r="K708" s="230" t="n">
        <v>182</v>
      </c>
      <c r="L708" s="231"/>
      <c r="M708" s="230" t="n">
        <v>17</v>
      </c>
    </row>
    <row r="709" s="245" customFormat="true" ht="23.25" hidden="false" customHeight="true" outlineLevel="0" collapsed="false">
      <c r="A709" s="247" t="s">
        <v>594</v>
      </c>
      <c r="B709" s="247"/>
      <c r="C709" s="247"/>
      <c r="D709" s="247"/>
      <c r="E709" s="231" t="n">
        <v>224</v>
      </c>
      <c r="F709" s="231" t="n">
        <v>217</v>
      </c>
      <c r="G709" s="231" t="n">
        <v>217</v>
      </c>
      <c r="H709" s="231"/>
      <c r="I709" s="231" t="n">
        <v>61</v>
      </c>
      <c r="J709" s="231"/>
      <c r="K709" s="231" t="n">
        <v>11</v>
      </c>
      <c r="L709" s="231"/>
      <c r="M709" s="231" t="n">
        <v>3</v>
      </c>
    </row>
    <row r="710" s="245" customFormat="true" ht="23.25" hidden="false" customHeight="true" outlineLevel="0" collapsed="false">
      <c r="A710" s="217" t="s">
        <v>466</v>
      </c>
      <c r="B710" s="217"/>
      <c r="C710" s="217"/>
      <c r="D710" s="217"/>
      <c r="E710" s="231" t="n">
        <v>45</v>
      </c>
      <c r="F710" s="231" t="n">
        <v>45</v>
      </c>
      <c r="G710" s="231" t="n">
        <v>45</v>
      </c>
      <c r="H710" s="231"/>
      <c r="I710" s="231" t="n">
        <v>16</v>
      </c>
      <c r="J710" s="231"/>
      <c r="K710" s="231" t="n">
        <v>2</v>
      </c>
      <c r="L710" s="231"/>
      <c r="M710" s="231" t="n">
        <v>1</v>
      </c>
    </row>
    <row r="711" s="245" customFormat="true" ht="11.25" hidden="false" customHeight="true" outlineLevel="0" collapsed="false">
      <c r="A711" s="217" t="s">
        <v>467</v>
      </c>
      <c r="B711" s="217"/>
      <c r="C711" s="217"/>
      <c r="D711" s="217"/>
      <c r="E711" s="231" t="n">
        <v>119</v>
      </c>
      <c r="F711" s="231" t="n">
        <v>117</v>
      </c>
      <c r="G711" s="231" t="n">
        <v>117</v>
      </c>
      <c r="H711" s="231"/>
      <c r="I711" s="231" t="n">
        <v>26</v>
      </c>
      <c r="J711" s="231"/>
      <c r="K711" s="231" t="n">
        <v>6</v>
      </c>
      <c r="L711" s="231"/>
      <c r="M711" s="231" t="n">
        <v>1</v>
      </c>
    </row>
    <row r="712" s="245" customFormat="true" ht="11.25" hidden="false" customHeight="true" outlineLevel="0" collapsed="false">
      <c r="A712" s="217" t="s">
        <v>468</v>
      </c>
      <c r="B712" s="217"/>
      <c r="C712" s="217"/>
      <c r="D712" s="217"/>
      <c r="E712" s="231" t="n">
        <v>60</v>
      </c>
      <c r="F712" s="231" t="n">
        <v>55</v>
      </c>
      <c r="G712" s="231" t="n">
        <v>55</v>
      </c>
      <c r="H712" s="231"/>
      <c r="I712" s="231" t="n">
        <v>19</v>
      </c>
      <c r="J712" s="231"/>
      <c r="K712" s="231" t="n">
        <v>3</v>
      </c>
      <c r="L712" s="231"/>
      <c r="M712" s="231" t="n">
        <v>1</v>
      </c>
    </row>
    <row r="713" s="245" customFormat="true" ht="23.25" hidden="false" customHeight="true" outlineLevel="0" collapsed="false">
      <c r="A713" s="247" t="s">
        <v>277</v>
      </c>
      <c r="B713" s="247"/>
      <c r="C713" s="247"/>
      <c r="D713" s="247"/>
      <c r="E713" s="231" t="n">
        <v>4255</v>
      </c>
      <c r="F713" s="231" t="n">
        <v>4533</v>
      </c>
      <c r="G713" s="231" t="n">
        <v>4343</v>
      </c>
      <c r="H713" s="231"/>
      <c r="I713" s="231" t="n">
        <v>1149</v>
      </c>
      <c r="J713" s="231"/>
      <c r="K713" s="231" t="n">
        <v>173</v>
      </c>
      <c r="L713" s="231"/>
      <c r="M713" s="231" t="n">
        <v>32</v>
      </c>
    </row>
    <row r="714" s="245" customFormat="true" ht="23.25" hidden="false" customHeight="true" outlineLevel="0" collapsed="false">
      <c r="A714" s="217" t="s">
        <v>466</v>
      </c>
      <c r="B714" s="217"/>
      <c r="C714" s="217"/>
      <c r="D714" s="217"/>
      <c r="E714" s="231" t="n">
        <v>960</v>
      </c>
      <c r="F714" s="231" t="n">
        <v>938</v>
      </c>
      <c r="G714" s="231" t="n">
        <v>938</v>
      </c>
      <c r="H714" s="231"/>
      <c r="I714" s="231" t="n">
        <v>418</v>
      </c>
      <c r="J714" s="231"/>
      <c r="K714" s="231" t="n">
        <v>39</v>
      </c>
      <c r="L714" s="231"/>
      <c r="M714" s="231" t="n">
        <v>13</v>
      </c>
    </row>
    <row r="715" s="245" customFormat="true" ht="11.25" hidden="false" customHeight="true" outlineLevel="0" collapsed="false">
      <c r="A715" s="217" t="s">
        <v>467</v>
      </c>
      <c r="B715" s="217"/>
      <c r="C715" s="217"/>
      <c r="D715" s="217"/>
      <c r="E715" s="231" t="n">
        <v>2327</v>
      </c>
      <c r="F715" s="231" t="n">
        <v>2300</v>
      </c>
      <c r="G715" s="231" t="n">
        <v>2295</v>
      </c>
      <c r="H715" s="231"/>
      <c r="I715" s="231" t="n">
        <v>399</v>
      </c>
      <c r="J715" s="231"/>
      <c r="K715" s="231" t="n">
        <v>78</v>
      </c>
      <c r="L715" s="231"/>
      <c r="M715" s="231" t="n">
        <v>11</v>
      </c>
    </row>
    <row r="716" s="245" customFormat="true" ht="11.25" hidden="false" customHeight="true" outlineLevel="0" collapsed="false">
      <c r="A716" s="217" t="s">
        <v>468</v>
      </c>
      <c r="B716" s="217"/>
      <c r="C716" s="217"/>
      <c r="D716" s="217"/>
      <c r="E716" s="231" t="n">
        <v>968</v>
      </c>
      <c r="F716" s="231" t="n">
        <v>943</v>
      </c>
      <c r="G716" s="231" t="n">
        <v>885</v>
      </c>
      <c r="H716" s="231"/>
      <c r="I716" s="231" t="n">
        <v>253</v>
      </c>
      <c r="J716" s="231"/>
      <c r="K716" s="231" t="n">
        <v>36</v>
      </c>
      <c r="L716" s="231"/>
      <c r="M716" s="231" t="n">
        <v>5</v>
      </c>
    </row>
    <row r="717" s="245" customFormat="true" ht="11.25" hidden="false" customHeight="true" outlineLevel="0" collapsed="false">
      <c r="A717" s="217" t="s">
        <v>549</v>
      </c>
      <c r="B717" s="217"/>
      <c r="C717" s="217"/>
      <c r="D717" s="217"/>
      <c r="E717" s="201" t="s">
        <v>629</v>
      </c>
      <c r="F717" s="231" t="n">
        <v>352</v>
      </c>
      <c r="G717" s="231" t="n">
        <v>225</v>
      </c>
      <c r="H717" s="231"/>
      <c r="I717" s="231" t="n">
        <v>79</v>
      </c>
      <c r="J717" s="231"/>
      <c r="K717" s="231" t="n">
        <v>20</v>
      </c>
      <c r="L717" s="231"/>
      <c r="M717" s="231" t="n">
        <v>3</v>
      </c>
    </row>
    <row r="718" s="245" customFormat="true" ht="23.25" hidden="false" customHeight="true" outlineLevel="0" collapsed="false">
      <c r="A718" s="247" t="s">
        <v>595</v>
      </c>
      <c r="B718" s="247"/>
      <c r="C718" s="247"/>
      <c r="D718" s="247"/>
      <c r="E718" s="231" t="n">
        <v>89</v>
      </c>
      <c r="F718" s="231" t="n">
        <v>117</v>
      </c>
      <c r="G718" s="231" t="n">
        <v>117</v>
      </c>
      <c r="H718" s="231"/>
      <c r="I718" s="231" t="n">
        <v>31</v>
      </c>
      <c r="J718" s="231"/>
      <c r="K718" s="231" t="n">
        <v>7</v>
      </c>
      <c r="L718" s="231"/>
      <c r="M718" s="231" t="n">
        <v>4</v>
      </c>
    </row>
    <row r="719" s="245" customFormat="true" ht="23.25" hidden="false" customHeight="true" outlineLevel="0" collapsed="false">
      <c r="A719" s="217" t="s">
        <v>466</v>
      </c>
      <c r="B719" s="217"/>
      <c r="C719" s="217"/>
      <c r="D719" s="217"/>
      <c r="E719" s="231" t="n">
        <v>20</v>
      </c>
      <c r="F719" s="231" t="n">
        <v>20</v>
      </c>
      <c r="G719" s="231" t="n">
        <v>20</v>
      </c>
      <c r="H719" s="231"/>
      <c r="I719" s="231" t="n">
        <v>4</v>
      </c>
      <c r="J719" s="231"/>
      <c r="K719" s="231" t="n">
        <v>1</v>
      </c>
      <c r="L719" s="231"/>
      <c r="M719" s="231" t="n">
        <v>1</v>
      </c>
    </row>
    <row r="720" s="245" customFormat="true" ht="11.25" hidden="false" customHeight="true" outlineLevel="0" collapsed="false">
      <c r="A720" s="217" t="s">
        <v>467</v>
      </c>
      <c r="B720" s="217"/>
      <c r="C720" s="217"/>
      <c r="D720" s="217"/>
      <c r="E720" s="231" t="n">
        <v>51</v>
      </c>
      <c r="F720" s="231" t="n">
        <v>51</v>
      </c>
      <c r="G720" s="231" t="n">
        <v>51</v>
      </c>
      <c r="H720" s="231"/>
      <c r="I720" s="231" t="n">
        <v>8</v>
      </c>
      <c r="J720" s="231"/>
      <c r="K720" s="231" t="n">
        <v>3</v>
      </c>
      <c r="L720" s="231"/>
      <c r="M720" s="231" t="n">
        <v>1</v>
      </c>
    </row>
    <row r="721" s="245" customFormat="true" ht="11.25" hidden="false" customHeight="true" outlineLevel="0" collapsed="false">
      <c r="A721" s="217" t="s">
        <v>468</v>
      </c>
      <c r="B721" s="217"/>
      <c r="C721" s="217"/>
      <c r="D721" s="217"/>
      <c r="E721" s="231" t="n">
        <v>18</v>
      </c>
      <c r="F721" s="231" t="n">
        <v>17</v>
      </c>
      <c r="G721" s="231" t="n">
        <v>17</v>
      </c>
      <c r="H721" s="231"/>
      <c r="I721" s="231" t="n">
        <v>4</v>
      </c>
      <c r="J721" s="231"/>
      <c r="K721" s="231" t="n">
        <v>1</v>
      </c>
      <c r="L721" s="231"/>
      <c r="M721" s="231" t="n">
        <v>1</v>
      </c>
    </row>
    <row r="722" s="245" customFormat="true" ht="11.25" hidden="false" customHeight="true" outlineLevel="0" collapsed="false">
      <c r="A722" s="217" t="s">
        <v>549</v>
      </c>
      <c r="B722" s="217"/>
      <c r="C722" s="217"/>
      <c r="D722" s="217"/>
      <c r="E722" s="201" t="s">
        <v>629</v>
      </c>
      <c r="F722" s="231" t="n">
        <v>29</v>
      </c>
      <c r="G722" s="231" t="n">
        <v>29</v>
      </c>
      <c r="H722" s="231"/>
      <c r="I722" s="231" t="n">
        <v>15</v>
      </c>
      <c r="J722" s="231"/>
      <c r="K722" s="231" t="n">
        <v>2</v>
      </c>
      <c r="L722" s="231"/>
      <c r="M722" s="231" t="n">
        <v>1</v>
      </c>
    </row>
    <row r="723" s="245" customFormat="true" ht="23.25" hidden="false" customHeight="true" outlineLevel="0" collapsed="false">
      <c r="A723" s="247" t="s">
        <v>279</v>
      </c>
      <c r="B723" s="247"/>
      <c r="C723" s="247"/>
      <c r="D723" s="247"/>
      <c r="E723" s="231" t="n">
        <v>3567</v>
      </c>
      <c r="F723" s="231" t="n">
        <v>4084</v>
      </c>
      <c r="G723" s="231" t="n">
        <v>3760</v>
      </c>
      <c r="H723" s="231"/>
      <c r="I723" s="231" t="n">
        <v>1079</v>
      </c>
      <c r="J723" s="231"/>
      <c r="K723" s="231" t="n">
        <v>162</v>
      </c>
      <c r="L723" s="231"/>
      <c r="M723" s="231" t="n">
        <v>12</v>
      </c>
    </row>
    <row r="724" s="245" customFormat="true" ht="23.25" hidden="false" customHeight="true" outlineLevel="0" collapsed="false">
      <c r="A724" s="217" t="s">
        <v>466</v>
      </c>
      <c r="B724" s="217"/>
      <c r="C724" s="217"/>
      <c r="D724" s="217"/>
      <c r="E724" s="231" t="n">
        <v>647</v>
      </c>
      <c r="F724" s="231" t="n">
        <v>622</v>
      </c>
      <c r="G724" s="231" t="n">
        <v>622</v>
      </c>
      <c r="H724" s="231"/>
      <c r="I724" s="231" t="n">
        <v>268</v>
      </c>
      <c r="J724" s="231"/>
      <c r="K724" s="231" t="n">
        <v>21</v>
      </c>
      <c r="L724" s="231"/>
      <c r="M724" s="231" t="n">
        <v>3</v>
      </c>
    </row>
    <row r="725" s="245" customFormat="true" ht="11.25" hidden="false" customHeight="true" outlineLevel="0" collapsed="false">
      <c r="A725" s="217" t="s">
        <v>467</v>
      </c>
      <c r="B725" s="217"/>
      <c r="C725" s="217"/>
      <c r="D725" s="217"/>
      <c r="E725" s="231" t="n">
        <v>1574</v>
      </c>
      <c r="F725" s="231" t="n">
        <v>1531</v>
      </c>
      <c r="G725" s="231" t="n">
        <v>1525</v>
      </c>
      <c r="H725" s="231"/>
      <c r="I725" s="231" t="n">
        <v>276</v>
      </c>
      <c r="J725" s="231"/>
      <c r="K725" s="231" t="n">
        <v>44</v>
      </c>
      <c r="L725" s="231"/>
      <c r="M725" s="231" t="n">
        <v>3</v>
      </c>
    </row>
    <row r="726" s="245" customFormat="true" ht="11.25" hidden="false" customHeight="true" outlineLevel="0" collapsed="false">
      <c r="A726" s="217" t="s">
        <v>468</v>
      </c>
      <c r="B726" s="217"/>
      <c r="C726" s="217"/>
      <c r="D726" s="217"/>
      <c r="E726" s="231" t="n">
        <v>1346</v>
      </c>
      <c r="F726" s="231" t="n">
        <v>1285</v>
      </c>
      <c r="G726" s="231" t="n">
        <v>1130</v>
      </c>
      <c r="H726" s="231"/>
      <c r="I726" s="231" t="n">
        <v>351</v>
      </c>
      <c r="J726" s="231"/>
      <c r="K726" s="231" t="n">
        <v>69</v>
      </c>
      <c r="L726" s="231"/>
      <c r="M726" s="231" t="n">
        <v>4</v>
      </c>
    </row>
    <row r="727" s="245" customFormat="true" ht="11.25" hidden="false" customHeight="true" outlineLevel="0" collapsed="false">
      <c r="A727" s="217" t="s">
        <v>549</v>
      </c>
      <c r="B727" s="217"/>
      <c r="C727" s="217"/>
      <c r="D727" s="217"/>
      <c r="E727" s="201" t="s">
        <v>629</v>
      </c>
      <c r="F727" s="231" t="n">
        <v>646</v>
      </c>
      <c r="G727" s="231" t="n">
        <v>483</v>
      </c>
      <c r="H727" s="231"/>
      <c r="I727" s="231" t="n">
        <v>184</v>
      </c>
      <c r="J727" s="231"/>
      <c r="K727" s="231" t="n">
        <v>28</v>
      </c>
      <c r="L727" s="231"/>
      <c r="M727" s="231" t="n">
        <v>2</v>
      </c>
    </row>
    <row r="728" s="245" customFormat="true" ht="23.25" hidden="false" customHeight="true" outlineLevel="0" collapsed="false">
      <c r="A728" s="247" t="s">
        <v>280</v>
      </c>
      <c r="B728" s="247"/>
      <c r="C728" s="247"/>
      <c r="D728" s="247"/>
      <c r="E728" s="231" t="n">
        <v>2315</v>
      </c>
      <c r="F728" s="231" t="n">
        <v>2370</v>
      </c>
      <c r="G728" s="231" t="n">
        <v>2334</v>
      </c>
      <c r="H728" s="231"/>
      <c r="I728" s="231" t="n">
        <v>593</v>
      </c>
      <c r="J728" s="231"/>
      <c r="K728" s="231" t="n">
        <v>95</v>
      </c>
      <c r="L728" s="231"/>
      <c r="M728" s="231" t="n">
        <v>25</v>
      </c>
    </row>
    <row r="729" s="245" customFormat="true" ht="23.25" hidden="false" customHeight="true" outlineLevel="0" collapsed="false">
      <c r="A729" s="217" t="s">
        <v>466</v>
      </c>
      <c r="B729" s="217"/>
      <c r="C729" s="217"/>
      <c r="D729" s="217"/>
      <c r="E729" s="231" t="n">
        <v>543</v>
      </c>
      <c r="F729" s="231" t="n">
        <v>523</v>
      </c>
      <c r="G729" s="231" t="n">
        <v>523</v>
      </c>
      <c r="H729" s="231"/>
      <c r="I729" s="231" t="n">
        <v>241</v>
      </c>
      <c r="J729" s="231"/>
      <c r="K729" s="231" t="n">
        <v>20</v>
      </c>
      <c r="L729" s="231"/>
      <c r="M729" s="231" t="n">
        <v>9</v>
      </c>
    </row>
    <row r="730" s="245" customFormat="true" ht="11.25" hidden="false" customHeight="true" outlineLevel="0" collapsed="false">
      <c r="A730" s="217" t="s">
        <v>467</v>
      </c>
      <c r="B730" s="217"/>
      <c r="C730" s="217"/>
      <c r="D730" s="217"/>
      <c r="E730" s="231" t="n">
        <v>1294</v>
      </c>
      <c r="F730" s="231" t="n">
        <v>1267</v>
      </c>
      <c r="G730" s="231" t="n">
        <v>1264</v>
      </c>
      <c r="H730" s="231"/>
      <c r="I730" s="231" t="n">
        <v>203</v>
      </c>
      <c r="J730" s="231"/>
      <c r="K730" s="231" t="n">
        <v>46</v>
      </c>
      <c r="L730" s="231"/>
      <c r="M730" s="231" t="n">
        <v>9</v>
      </c>
    </row>
    <row r="731" s="245" customFormat="true" ht="11.25" hidden="false" customHeight="true" outlineLevel="0" collapsed="false">
      <c r="A731" s="217" t="s">
        <v>468</v>
      </c>
      <c r="B731" s="217"/>
      <c r="C731" s="217"/>
      <c r="D731" s="217"/>
      <c r="E731" s="231" t="n">
        <v>478</v>
      </c>
      <c r="F731" s="231" t="n">
        <v>450</v>
      </c>
      <c r="G731" s="231" t="n">
        <v>429</v>
      </c>
      <c r="H731" s="231"/>
      <c r="I731" s="231" t="n">
        <v>135</v>
      </c>
      <c r="J731" s="231"/>
      <c r="K731" s="231" t="n">
        <v>21</v>
      </c>
      <c r="L731" s="231"/>
      <c r="M731" s="231" t="n">
        <v>4</v>
      </c>
    </row>
    <row r="732" s="245" customFormat="true" ht="11.25" hidden="false" customHeight="true" outlineLevel="0" collapsed="false">
      <c r="A732" s="217" t="s">
        <v>549</v>
      </c>
      <c r="B732" s="217"/>
      <c r="C732" s="217"/>
      <c r="D732" s="217"/>
      <c r="E732" s="201" t="s">
        <v>629</v>
      </c>
      <c r="F732" s="231" t="n">
        <v>130</v>
      </c>
      <c r="G732" s="231" t="n">
        <v>118</v>
      </c>
      <c r="H732" s="231"/>
      <c r="I732" s="231" t="n">
        <v>14</v>
      </c>
      <c r="J732" s="231"/>
      <c r="K732" s="231" t="n">
        <v>8</v>
      </c>
      <c r="L732" s="231"/>
      <c r="M732" s="231" t="n">
        <v>3</v>
      </c>
    </row>
    <row r="733" s="245" customFormat="true" ht="23.25" hidden="false" customHeight="true" outlineLevel="0" collapsed="false">
      <c r="A733" s="247" t="s">
        <v>596</v>
      </c>
      <c r="B733" s="247"/>
      <c r="C733" s="247"/>
      <c r="D733" s="247"/>
      <c r="E733" s="231" t="n">
        <v>2656</v>
      </c>
      <c r="F733" s="231" t="n">
        <v>2899</v>
      </c>
      <c r="G733" s="231" t="n">
        <v>2810</v>
      </c>
      <c r="H733" s="231"/>
      <c r="I733" s="231" t="n">
        <v>775</v>
      </c>
      <c r="J733" s="231"/>
      <c r="K733" s="231" t="n">
        <v>103</v>
      </c>
      <c r="L733" s="231"/>
      <c r="M733" s="231" t="n">
        <v>13</v>
      </c>
    </row>
    <row r="734" s="245" customFormat="true" ht="23.25" hidden="false" customHeight="true" outlineLevel="0" collapsed="false">
      <c r="A734" s="217" t="s">
        <v>466</v>
      </c>
      <c r="B734" s="217"/>
      <c r="C734" s="217"/>
      <c r="D734" s="217"/>
      <c r="E734" s="231" t="n">
        <v>441</v>
      </c>
      <c r="F734" s="231" t="n">
        <v>434</v>
      </c>
      <c r="G734" s="231" t="n">
        <v>434</v>
      </c>
      <c r="H734" s="231"/>
      <c r="I734" s="231" t="n">
        <v>232</v>
      </c>
      <c r="J734" s="231"/>
      <c r="K734" s="231" t="n">
        <v>17</v>
      </c>
      <c r="L734" s="231"/>
      <c r="M734" s="231" t="n">
        <v>5</v>
      </c>
    </row>
    <row r="735" s="245" customFormat="true" ht="11.25" hidden="false" customHeight="true" outlineLevel="0" collapsed="false">
      <c r="A735" s="217" t="s">
        <v>467</v>
      </c>
      <c r="B735" s="217"/>
      <c r="C735" s="217"/>
      <c r="D735" s="217"/>
      <c r="E735" s="231" t="n">
        <v>1467</v>
      </c>
      <c r="F735" s="231" t="n">
        <v>1441</v>
      </c>
      <c r="G735" s="231" t="n">
        <v>1440</v>
      </c>
      <c r="H735" s="231"/>
      <c r="I735" s="231" t="n">
        <v>246</v>
      </c>
      <c r="J735" s="231"/>
      <c r="K735" s="231" t="n">
        <v>46</v>
      </c>
      <c r="L735" s="231"/>
      <c r="M735" s="231" t="n">
        <v>3</v>
      </c>
    </row>
    <row r="736" s="245" customFormat="true" ht="11.25" hidden="false" customHeight="true" outlineLevel="0" collapsed="false">
      <c r="A736" s="217" t="s">
        <v>468</v>
      </c>
      <c r="B736" s="217"/>
      <c r="C736" s="217"/>
      <c r="D736" s="217"/>
      <c r="E736" s="231" t="n">
        <v>748</v>
      </c>
      <c r="F736" s="231" t="n">
        <v>718</v>
      </c>
      <c r="G736" s="231" t="n">
        <v>718</v>
      </c>
      <c r="H736" s="231"/>
      <c r="I736" s="231" t="n">
        <v>212</v>
      </c>
      <c r="J736" s="231"/>
      <c r="K736" s="231" t="n">
        <v>30</v>
      </c>
      <c r="L736" s="231"/>
      <c r="M736" s="231" t="n">
        <v>3</v>
      </c>
    </row>
    <row r="737" s="245" customFormat="true" ht="11.25" hidden="false" customHeight="true" outlineLevel="0" collapsed="false">
      <c r="A737" s="217" t="s">
        <v>549</v>
      </c>
      <c r="B737" s="217"/>
      <c r="C737" s="217"/>
      <c r="D737" s="217"/>
      <c r="E737" s="201" t="s">
        <v>629</v>
      </c>
      <c r="F737" s="231" t="n">
        <v>306</v>
      </c>
      <c r="G737" s="231" t="n">
        <v>218</v>
      </c>
      <c r="H737" s="231"/>
      <c r="I737" s="231" t="n">
        <v>85</v>
      </c>
      <c r="J737" s="231"/>
      <c r="K737" s="231" t="n">
        <v>10</v>
      </c>
      <c r="L737" s="231"/>
      <c r="M737" s="231" t="n">
        <v>2</v>
      </c>
    </row>
    <row r="738" s="245" customFormat="true" ht="23.25" hidden="false" customHeight="true" outlineLevel="0" collapsed="false">
      <c r="A738" s="247" t="s">
        <v>597</v>
      </c>
      <c r="B738" s="247"/>
      <c r="C738" s="247"/>
      <c r="D738" s="247"/>
      <c r="E738" s="231" t="n">
        <v>765</v>
      </c>
      <c r="F738" s="231" t="n">
        <v>810</v>
      </c>
      <c r="G738" s="231" t="n">
        <v>798</v>
      </c>
      <c r="H738" s="231"/>
      <c r="I738" s="231" t="n">
        <v>217</v>
      </c>
      <c r="J738" s="231"/>
      <c r="K738" s="231" t="n">
        <v>51</v>
      </c>
      <c r="L738" s="231"/>
      <c r="M738" s="231" t="n">
        <v>25</v>
      </c>
    </row>
    <row r="739" s="245" customFormat="true" ht="23.25" hidden="false" customHeight="true" outlineLevel="0" collapsed="false">
      <c r="A739" s="217" t="s">
        <v>466</v>
      </c>
      <c r="B739" s="217"/>
      <c r="C739" s="217"/>
      <c r="D739" s="217"/>
      <c r="E739" s="231" t="n">
        <v>207</v>
      </c>
      <c r="F739" s="231" t="n">
        <v>200</v>
      </c>
      <c r="G739" s="231" t="n">
        <v>200</v>
      </c>
      <c r="H739" s="231"/>
      <c r="I739" s="231" t="n">
        <v>69</v>
      </c>
      <c r="J739" s="231"/>
      <c r="K739" s="231" t="n">
        <v>13</v>
      </c>
      <c r="L739" s="231"/>
      <c r="M739" s="231" t="n">
        <v>9</v>
      </c>
    </row>
    <row r="740" s="245" customFormat="true" ht="11.25" hidden="false" customHeight="true" outlineLevel="0" collapsed="false">
      <c r="A740" s="217" t="s">
        <v>467</v>
      </c>
      <c r="B740" s="217"/>
      <c r="C740" s="217"/>
      <c r="D740" s="217"/>
      <c r="E740" s="231" t="n">
        <v>426</v>
      </c>
      <c r="F740" s="231" t="n">
        <v>420</v>
      </c>
      <c r="G740" s="231" t="n">
        <v>412</v>
      </c>
      <c r="H740" s="231"/>
      <c r="I740" s="231" t="n">
        <v>92</v>
      </c>
      <c r="J740" s="231"/>
      <c r="K740" s="231" t="n">
        <v>25</v>
      </c>
      <c r="L740" s="231"/>
      <c r="M740" s="231" t="n">
        <v>10</v>
      </c>
    </row>
    <row r="741" s="245" customFormat="true" ht="11.25" hidden="false" customHeight="true" outlineLevel="0" collapsed="false">
      <c r="A741" s="217" t="s">
        <v>468</v>
      </c>
      <c r="B741" s="217"/>
      <c r="C741" s="217"/>
      <c r="D741" s="217"/>
      <c r="E741" s="231" t="n">
        <v>132</v>
      </c>
      <c r="F741" s="231" t="n">
        <v>125</v>
      </c>
      <c r="G741" s="231" t="n">
        <v>125</v>
      </c>
      <c r="H741" s="231"/>
      <c r="I741" s="231" t="n">
        <v>43</v>
      </c>
      <c r="J741" s="231"/>
      <c r="K741" s="231" t="n">
        <v>10</v>
      </c>
      <c r="L741" s="231"/>
      <c r="M741" s="231" t="n">
        <v>4</v>
      </c>
    </row>
    <row r="742" s="245" customFormat="true" ht="11.25" hidden="false" customHeight="true" outlineLevel="0" collapsed="false">
      <c r="A742" s="217" t="s">
        <v>549</v>
      </c>
      <c r="B742" s="217"/>
      <c r="C742" s="217"/>
      <c r="D742" s="217"/>
      <c r="E742" s="201" t="s">
        <v>629</v>
      </c>
      <c r="F742" s="231" t="n">
        <v>65</v>
      </c>
      <c r="G742" s="231" t="n">
        <v>61</v>
      </c>
      <c r="H742" s="231"/>
      <c r="I742" s="231" t="n">
        <v>13</v>
      </c>
      <c r="J742" s="231"/>
      <c r="K742" s="231" t="n">
        <v>3</v>
      </c>
      <c r="L742" s="231"/>
      <c r="M742" s="231" t="n">
        <v>2</v>
      </c>
    </row>
    <row r="743" s="245" customFormat="true" ht="23.25" hidden="false" customHeight="true" outlineLevel="0" collapsed="false">
      <c r="A743" s="247" t="s">
        <v>283</v>
      </c>
      <c r="B743" s="247"/>
      <c r="C743" s="247"/>
      <c r="D743" s="247"/>
      <c r="E743" s="231" t="n">
        <v>36408</v>
      </c>
      <c r="F743" s="230" t="n">
        <v>42723</v>
      </c>
      <c r="G743" s="231" t="n">
        <v>40626</v>
      </c>
      <c r="H743" s="231"/>
      <c r="I743" s="230" t="n">
        <v>11104</v>
      </c>
      <c r="J743" s="231"/>
      <c r="K743" s="230" t="n">
        <v>2114</v>
      </c>
      <c r="L743" s="231"/>
      <c r="M743" s="230" t="n">
        <v>220</v>
      </c>
    </row>
    <row r="744" s="245" customFormat="true" ht="23.25" hidden="false" customHeight="true" outlineLevel="0" collapsed="false">
      <c r="A744" s="217" t="s">
        <v>466</v>
      </c>
      <c r="B744" s="217"/>
      <c r="C744" s="217"/>
      <c r="D744" s="217"/>
      <c r="E744" s="231" t="n">
        <v>7261</v>
      </c>
      <c r="F744" s="231" t="n">
        <v>7015</v>
      </c>
      <c r="G744" s="231" t="n">
        <v>7015</v>
      </c>
      <c r="H744" s="231"/>
      <c r="I744" s="231" t="n">
        <v>2692</v>
      </c>
      <c r="J744" s="231"/>
      <c r="K744" s="231" t="n">
        <v>300</v>
      </c>
      <c r="L744" s="231"/>
      <c r="M744" s="231" t="n">
        <v>77</v>
      </c>
    </row>
    <row r="745" s="245" customFormat="true" ht="11.25" hidden="false" customHeight="true" outlineLevel="0" collapsed="false">
      <c r="A745" s="217" t="s">
        <v>467</v>
      </c>
      <c r="B745" s="217"/>
      <c r="C745" s="217"/>
      <c r="D745" s="217"/>
      <c r="E745" s="231" t="n">
        <v>19465</v>
      </c>
      <c r="F745" s="231" t="n">
        <v>19042</v>
      </c>
      <c r="G745" s="231" t="n">
        <v>18937</v>
      </c>
      <c r="H745" s="231"/>
      <c r="I745" s="231" t="n">
        <v>3476</v>
      </c>
      <c r="J745" s="231"/>
      <c r="K745" s="231" t="n">
        <v>627</v>
      </c>
      <c r="L745" s="231"/>
      <c r="M745" s="231" t="n">
        <v>59</v>
      </c>
    </row>
    <row r="746" s="245" customFormat="true" ht="11.25" hidden="false" customHeight="true" outlineLevel="0" collapsed="false">
      <c r="A746" s="217" t="s">
        <v>468</v>
      </c>
      <c r="B746" s="217"/>
      <c r="C746" s="217"/>
      <c r="D746" s="217"/>
      <c r="E746" s="231" t="n">
        <v>9682</v>
      </c>
      <c r="F746" s="231" t="n">
        <v>9317</v>
      </c>
      <c r="G746" s="231" t="n">
        <v>8870</v>
      </c>
      <c r="H746" s="231"/>
      <c r="I746" s="231" t="n">
        <v>2784</v>
      </c>
      <c r="J746" s="231"/>
      <c r="K746" s="231" t="n">
        <v>583</v>
      </c>
      <c r="L746" s="231"/>
      <c r="M746" s="231" t="n">
        <v>39</v>
      </c>
    </row>
    <row r="747" s="245" customFormat="true" ht="11.25" hidden="false" customHeight="true" outlineLevel="0" collapsed="false">
      <c r="A747" s="217" t="s">
        <v>549</v>
      </c>
      <c r="B747" s="217"/>
      <c r="C747" s="217"/>
      <c r="D747" s="217"/>
      <c r="E747" s="201" t="s">
        <v>629</v>
      </c>
      <c r="F747" s="231" t="n">
        <v>5535</v>
      </c>
      <c r="G747" s="231" t="n">
        <v>4532</v>
      </c>
      <c r="H747" s="231"/>
      <c r="I747" s="231" t="n">
        <v>1737</v>
      </c>
      <c r="J747" s="231"/>
      <c r="K747" s="231" t="n">
        <v>491</v>
      </c>
      <c r="L747" s="231"/>
      <c r="M747" s="231" t="n">
        <v>37</v>
      </c>
    </row>
    <row r="748" s="245" customFormat="true" ht="23.25" hidden="false" customHeight="true" outlineLevel="0" collapsed="false">
      <c r="A748" s="217" t="s">
        <v>631</v>
      </c>
      <c r="B748" s="217"/>
      <c r="C748" s="217"/>
      <c r="D748" s="217"/>
      <c r="E748" s="201" t="s">
        <v>629</v>
      </c>
      <c r="F748" s="230" t="n">
        <v>1814</v>
      </c>
      <c r="G748" s="231" t="n">
        <v>1272</v>
      </c>
      <c r="H748" s="231"/>
      <c r="I748" s="230" t="n">
        <v>415</v>
      </c>
      <c r="J748" s="231"/>
      <c r="K748" s="230" t="n">
        <v>113</v>
      </c>
      <c r="L748" s="231"/>
      <c r="M748" s="230" t="n">
        <v>8</v>
      </c>
    </row>
    <row r="749" s="245" customFormat="true" ht="23.25" hidden="false" customHeight="true" outlineLevel="0" collapsed="false">
      <c r="A749" s="247" t="s">
        <v>598</v>
      </c>
      <c r="B749" s="247"/>
      <c r="C749" s="247"/>
      <c r="D749" s="247"/>
      <c r="E749" s="231" t="n">
        <v>851</v>
      </c>
      <c r="F749" s="231" t="n">
        <v>1024</v>
      </c>
      <c r="G749" s="231" t="n">
        <v>1016</v>
      </c>
      <c r="H749" s="231"/>
      <c r="I749" s="231" t="n">
        <v>261</v>
      </c>
      <c r="J749" s="231"/>
      <c r="K749" s="231" t="n">
        <v>58</v>
      </c>
      <c r="L749" s="231"/>
      <c r="M749" s="231" t="n">
        <v>18</v>
      </c>
    </row>
    <row r="750" s="245" customFormat="true" ht="23.25" hidden="false" customHeight="true" outlineLevel="0" collapsed="false">
      <c r="A750" s="217" t="s">
        <v>466</v>
      </c>
      <c r="B750" s="217"/>
      <c r="C750" s="217"/>
      <c r="D750" s="217"/>
      <c r="E750" s="231" t="n">
        <v>198</v>
      </c>
      <c r="F750" s="231" t="n">
        <v>186</v>
      </c>
      <c r="G750" s="231" t="n">
        <v>186</v>
      </c>
      <c r="H750" s="231"/>
      <c r="I750" s="231" t="n">
        <v>65</v>
      </c>
      <c r="J750" s="231"/>
      <c r="K750" s="231" t="n">
        <v>10</v>
      </c>
      <c r="L750" s="231"/>
      <c r="M750" s="231" t="n">
        <v>7</v>
      </c>
    </row>
    <row r="751" s="245" customFormat="true" ht="11.25" hidden="false" customHeight="true" outlineLevel="0" collapsed="false">
      <c r="A751" s="217" t="s">
        <v>467</v>
      </c>
      <c r="B751" s="217"/>
      <c r="C751" s="217"/>
      <c r="D751" s="217"/>
      <c r="E751" s="231" t="n">
        <v>438</v>
      </c>
      <c r="F751" s="231" t="n">
        <v>427</v>
      </c>
      <c r="G751" s="231" t="n">
        <v>425</v>
      </c>
      <c r="H751" s="231"/>
      <c r="I751" s="231" t="n">
        <v>62</v>
      </c>
      <c r="J751" s="231"/>
      <c r="K751" s="231" t="n">
        <v>21</v>
      </c>
      <c r="L751" s="231"/>
      <c r="M751" s="231" t="n">
        <v>7</v>
      </c>
    </row>
    <row r="752" s="245" customFormat="true" ht="11.25" hidden="false" customHeight="true" outlineLevel="0" collapsed="false">
      <c r="A752" s="217" t="s">
        <v>468</v>
      </c>
      <c r="B752" s="217"/>
      <c r="C752" s="217"/>
      <c r="D752" s="217"/>
      <c r="E752" s="231" t="n">
        <v>215</v>
      </c>
      <c r="F752" s="231" t="n">
        <v>210</v>
      </c>
      <c r="G752" s="231" t="n">
        <v>205</v>
      </c>
      <c r="H752" s="231"/>
      <c r="I752" s="231" t="n">
        <v>83</v>
      </c>
      <c r="J752" s="231"/>
      <c r="K752" s="231" t="n">
        <v>17</v>
      </c>
      <c r="L752" s="231"/>
      <c r="M752" s="231" t="n">
        <v>2</v>
      </c>
    </row>
    <row r="753" s="245" customFormat="true" ht="11.25" hidden="false" customHeight="true" outlineLevel="0" collapsed="false">
      <c r="A753" s="217" t="s">
        <v>549</v>
      </c>
      <c r="B753" s="217"/>
      <c r="C753" s="217"/>
      <c r="D753" s="217"/>
      <c r="E753" s="201" t="s">
        <v>629</v>
      </c>
      <c r="F753" s="231" t="n">
        <v>201</v>
      </c>
      <c r="G753" s="231" t="n">
        <v>200</v>
      </c>
      <c r="H753" s="231"/>
      <c r="I753" s="231" t="n">
        <v>51</v>
      </c>
      <c r="J753" s="231"/>
      <c r="K753" s="231" t="n">
        <v>10</v>
      </c>
      <c r="L753" s="231"/>
      <c r="M753" s="231" t="n">
        <v>2</v>
      </c>
    </row>
    <row r="754" s="245" customFormat="true" ht="23.25" hidden="false" customHeight="true" outlineLevel="0" collapsed="false">
      <c r="A754" s="247" t="s">
        <v>285</v>
      </c>
      <c r="B754" s="247"/>
      <c r="C754" s="247"/>
      <c r="D754" s="247"/>
      <c r="E754" s="231" t="n">
        <v>6861</v>
      </c>
      <c r="F754" s="231" t="n">
        <v>7372</v>
      </c>
      <c r="G754" s="231" t="n">
        <v>7114</v>
      </c>
      <c r="H754" s="231"/>
      <c r="I754" s="231" t="n">
        <v>1960</v>
      </c>
      <c r="J754" s="231"/>
      <c r="K754" s="231" t="n">
        <v>265</v>
      </c>
      <c r="L754" s="231"/>
      <c r="M754" s="231" t="n">
        <v>40</v>
      </c>
    </row>
    <row r="755" s="245" customFormat="true" ht="23.25" hidden="false" customHeight="true" outlineLevel="0" collapsed="false">
      <c r="A755" s="217" t="s">
        <v>466</v>
      </c>
      <c r="B755" s="217"/>
      <c r="C755" s="217"/>
      <c r="D755" s="217"/>
      <c r="E755" s="231" t="n">
        <v>1194</v>
      </c>
      <c r="F755" s="231" t="n">
        <v>1151</v>
      </c>
      <c r="G755" s="231" t="n">
        <v>1151</v>
      </c>
      <c r="H755" s="231"/>
      <c r="I755" s="231" t="n">
        <v>635</v>
      </c>
      <c r="J755" s="231"/>
      <c r="K755" s="231" t="n">
        <v>43</v>
      </c>
      <c r="L755" s="231"/>
      <c r="M755" s="231" t="n">
        <v>17</v>
      </c>
    </row>
    <row r="756" s="245" customFormat="true" ht="11.25" hidden="false" customHeight="true" outlineLevel="0" collapsed="false">
      <c r="A756" s="217" t="s">
        <v>467</v>
      </c>
      <c r="B756" s="217"/>
      <c r="C756" s="217"/>
      <c r="D756" s="217"/>
      <c r="E756" s="231" t="n">
        <v>3953</v>
      </c>
      <c r="F756" s="231" t="n">
        <v>3890</v>
      </c>
      <c r="G756" s="231" t="n">
        <v>3878</v>
      </c>
      <c r="H756" s="231"/>
      <c r="I756" s="231" t="n">
        <v>680</v>
      </c>
      <c r="J756" s="231"/>
      <c r="K756" s="231" t="n">
        <v>126</v>
      </c>
      <c r="L756" s="231"/>
      <c r="M756" s="231" t="n">
        <v>13</v>
      </c>
    </row>
    <row r="757" s="245" customFormat="true" ht="11.25" hidden="false" customHeight="true" outlineLevel="0" collapsed="false">
      <c r="A757" s="217" t="s">
        <v>468</v>
      </c>
      <c r="B757" s="217"/>
      <c r="C757" s="217"/>
      <c r="D757" s="217"/>
      <c r="E757" s="231" t="n">
        <v>1714</v>
      </c>
      <c r="F757" s="231" t="n">
        <v>1675</v>
      </c>
      <c r="G757" s="231" t="n">
        <v>1546</v>
      </c>
      <c r="H757" s="231"/>
      <c r="I757" s="231" t="n">
        <v>480</v>
      </c>
      <c r="J757" s="231"/>
      <c r="K757" s="231" t="n">
        <v>69</v>
      </c>
      <c r="L757" s="231"/>
      <c r="M757" s="231" t="n">
        <v>6</v>
      </c>
    </row>
    <row r="758" s="245" customFormat="true" ht="11.25" hidden="false" customHeight="true" outlineLevel="0" collapsed="false">
      <c r="A758" s="217" t="s">
        <v>549</v>
      </c>
      <c r="B758" s="217"/>
      <c r="C758" s="217"/>
      <c r="D758" s="217"/>
      <c r="E758" s="201" t="s">
        <v>629</v>
      </c>
      <c r="F758" s="231" t="n">
        <v>656</v>
      </c>
      <c r="G758" s="231" t="n">
        <v>539</v>
      </c>
      <c r="H758" s="231"/>
      <c r="I758" s="231" t="n">
        <v>165</v>
      </c>
      <c r="J758" s="231"/>
      <c r="K758" s="231" t="n">
        <v>27</v>
      </c>
      <c r="L758" s="231"/>
      <c r="M758" s="231" t="n">
        <v>4</v>
      </c>
    </row>
    <row r="759" s="245" customFormat="true" ht="23.25" hidden="false" customHeight="true" outlineLevel="0" collapsed="false">
      <c r="A759" s="247" t="s">
        <v>286</v>
      </c>
      <c r="B759" s="247"/>
      <c r="C759" s="247"/>
      <c r="D759" s="247"/>
      <c r="E759" s="231" t="n">
        <v>7985</v>
      </c>
      <c r="F759" s="230" t="n">
        <v>9086</v>
      </c>
      <c r="G759" s="231" t="n">
        <v>8604</v>
      </c>
      <c r="H759" s="231"/>
      <c r="I759" s="230" t="n">
        <v>2395</v>
      </c>
      <c r="J759" s="231"/>
      <c r="K759" s="230" t="n">
        <v>362</v>
      </c>
      <c r="L759" s="231"/>
      <c r="M759" s="230" t="n">
        <v>52</v>
      </c>
    </row>
    <row r="760" s="245" customFormat="true" ht="23.25" hidden="false" customHeight="true" outlineLevel="0" collapsed="false">
      <c r="A760" s="217" t="s">
        <v>466</v>
      </c>
      <c r="B760" s="217"/>
      <c r="C760" s="217"/>
      <c r="D760" s="217"/>
      <c r="E760" s="231" t="n">
        <v>1496</v>
      </c>
      <c r="F760" s="231" t="n">
        <v>1443</v>
      </c>
      <c r="G760" s="231" t="n">
        <v>1443</v>
      </c>
      <c r="H760" s="231"/>
      <c r="I760" s="231" t="n">
        <v>727</v>
      </c>
      <c r="J760" s="231"/>
      <c r="K760" s="231" t="n">
        <v>64</v>
      </c>
      <c r="L760" s="231"/>
      <c r="M760" s="231" t="n">
        <v>19</v>
      </c>
    </row>
    <row r="761" s="245" customFormat="true" ht="11.25" hidden="false" customHeight="true" outlineLevel="0" collapsed="false">
      <c r="A761" s="217" t="s">
        <v>467</v>
      </c>
      <c r="B761" s="217"/>
      <c r="C761" s="217"/>
      <c r="D761" s="217"/>
      <c r="E761" s="231" t="n">
        <v>4314</v>
      </c>
      <c r="F761" s="231" t="n">
        <v>4230</v>
      </c>
      <c r="G761" s="231" t="n">
        <v>4228</v>
      </c>
      <c r="H761" s="231"/>
      <c r="I761" s="231" t="n">
        <v>735</v>
      </c>
      <c r="J761" s="231"/>
      <c r="K761" s="231" t="n">
        <v>140</v>
      </c>
      <c r="L761" s="231"/>
      <c r="M761" s="231" t="n">
        <v>14</v>
      </c>
    </row>
    <row r="762" s="245" customFormat="true" ht="11.25" hidden="false" customHeight="true" outlineLevel="0" collapsed="false">
      <c r="A762" s="217" t="s">
        <v>468</v>
      </c>
      <c r="B762" s="217"/>
      <c r="C762" s="217"/>
      <c r="D762" s="217"/>
      <c r="E762" s="231" t="n">
        <v>2175</v>
      </c>
      <c r="F762" s="231" t="n">
        <v>2085</v>
      </c>
      <c r="G762" s="231" t="n">
        <v>1942</v>
      </c>
      <c r="H762" s="231"/>
      <c r="I762" s="231" t="n">
        <v>577</v>
      </c>
      <c r="J762" s="231"/>
      <c r="K762" s="231" t="n">
        <v>101</v>
      </c>
      <c r="L762" s="231"/>
      <c r="M762" s="231" t="n">
        <v>11</v>
      </c>
    </row>
    <row r="763" s="245" customFormat="true" ht="11.25" hidden="false" customHeight="true" outlineLevel="0" collapsed="false">
      <c r="A763" s="217" t="s">
        <v>549</v>
      </c>
      <c r="B763" s="217"/>
      <c r="C763" s="217"/>
      <c r="D763" s="217"/>
      <c r="E763" s="201" t="s">
        <v>629</v>
      </c>
      <c r="F763" s="231" t="n">
        <v>1004</v>
      </c>
      <c r="G763" s="231" t="n">
        <v>787</v>
      </c>
      <c r="H763" s="231"/>
      <c r="I763" s="231" t="n">
        <v>256</v>
      </c>
      <c r="J763" s="231"/>
      <c r="K763" s="231" t="n">
        <v>35</v>
      </c>
      <c r="L763" s="231"/>
      <c r="M763" s="231" t="n">
        <v>6</v>
      </c>
    </row>
    <row r="764" s="245" customFormat="true" ht="23.25" hidden="false" customHeight="true" outlineLevel="0" collapsed="false">
      <c r="A764" s="217" t="s">
        <v>631</v>
      </c>
      <c r="B764" s="217"/>
      <c r="C764" s="217"/>
      <c r="D764" s="217"/>
      <c r="E764" s="201" t="s">
        <v>629</v>
      </c>
      <c r="F764" s="230" t="n">
        <v>324</v>
      </c>
      <c r="G764" s="231" t="n">
        <v>204</v>
      </c>
      <c r="H764" s="231"/>
      <c r="I764" s="230" t="n">
        <v>100</v>
      </c>
      <c r="J764" s="231"/>
      <c r="K764" s="230" t="n">
        <v>22</v>
      </c>
      <c r="L764" s="231"/>
      <c r="M764" s="230" t="n">
        <v>2</v>
      </c>
    </row>
    <row r="765" s="245" customFormat="true" ht="23.25" hidden="false" customHeight="true" outlineLevel="0" collapsed="false">
      <c r="A765" s="247" t="s">
        <v>287</v>
      </c>
      <c r="B765" s="247"/>
      <c r="C765" s="247"/>
      <c r="D765" s="247"/>
      <c r="E765" s="231" t="n">
        <v>3418</v>
      </c>
      <c r="F765" s="231" t="n">
        <v>3497</v>
      </c>
      <c r="G765" s="231" t="n">
        <v>3344</v>
      </c>
      <c r="H765" s="231"/>
      <c r="I765" s="231" t="n">
        <v>824</v>
      </c>
      <c r="J765" s="231"/>
      <c r="K765" s="231" t="n">
        <v>112</v>
      </c>
      <c r="L765" s="231"/>
      <c r="M765" s="231" t="n">
        <v>12</v>
      </c>
    </row>
    <row r="766" s="245" customFormat="true" ht="23.25" hidden="false" customHeight="true" outlineLevel="0" collapsed="false">
      <c r="A766" s="217" t="s">
        <v>466</v>
      </c>
      <c r="B766" s="217"/>
      <c r="C766" s="217"/>
      <c r="D766" s="217"/>
      <c r="E766" s="231" t="n">
        <v>658</v>
      </c>
      <c r="F766" s="231" t="n">
        <v>640</v>
      </c>
      <c r="G766" s="231" t="n">
        <v>640</v>
      </c>
      <c r="H766" s="231"/>
      <c r="I766" s="231" t="n">
        <v>349</v>
      </c>
      <c r="J766" s="231"/>
      <c r="K766" s="231" t="n">
        <v>24</v>
      </c>
      <c r="L766" s="231"/>
      <c r="M766" s="231" t="n">
        <v>5</v>
      </c>
    </row>
    <row r="767" s="245" customFormat="true" ht="11.25" hidden="false" customHeight="true" outlineLevel="0" collapsed="false">
      <c r="A767" s="217" t="s">
        <v>467</v>
      </c>
      <c r="B767" s="217"/>
      <c r="C767" s="217"/>
      <c r="D767" s="217"/>
      <c r="E767" s="231" t="n">
        <v>2167</v>
      </c>
      <c r="F767" s="231" t="n">
        <v>2139</v>
      </c>
      <c r="G767" s="231" t="n">
        <v>2123</v>
      </c>
      <c r="H767" s="231"/>
      <c r="I767" s="231" t="n">
        <v>299</v>
      </c>
      <c r="J767" s="231"/>
      <c r="K767" s="231" t="n">
        <v>57</v>
      </c>
      <c r="L767" s="231"/>
      <c r="M767" s="231" t="n">
        <v>5</v>
      </c>
    </row>
    <row r="768" s="245" customFormat="true" ht="11.25" hidden="false" customHeight="true" outlineLevel="0" collapsed="false">
      <c r="A768" s="217" t="s">
        <v>468</v>
      </c>
      <c r="B768" s="217"/>
      <c r="C768" s="217"/>
      <c r="D768" s="217"/>
      <c r="E768" s="231" t="n">
        <v>593</v>
      </c>
      <c r="F768" s="231" t="n">
        <v>546</v>
      </c>
      <c r="G768" s="231" t="n">
        <v>463</v>
      </c>
      <c r="H768" s="231"/>
      <c r="I768" s="231" t="n">
        <v>137</v>
      </c>
      <c r="J768" s="231"/>
      <c r="K768" s="231" t="n">
        <v>22</v>
      </c>
      <c r="L768" s="231"/>
      <c r="M768" s="231" t="n">
        <v>1</v>
      </c>
    </row>
    <row r="769" s="245" customFormat="true" ht="11.25" hidden="false" customHeight="true" outlineLevel="0" collapsed="false">
      <c r="A769" s="217" t="s">
        <v>549</v>
      </c>
      <c r="B769" s="217"/>
      <c r="C769" s="217"/>
      <c r="D769" s="217"/>
      <c r="E769" s="201" t="s">
        <v>629</v>
      </c>
      <c r="F769" s="231" t="n">
        <v>172</v>
      </c>
      <c r="G769" s="231" t="n">
        <v>118</v>
      </c>
      <c r="H769" s="231"/>
      <c r="I769" s="231" t="n">
        <v>39</v>
      </c>
      <c r="J769" s="231"/>
      <c r="K769" s="231" t="n">
        <v>9</v>
      </c>
      <c r="L769" s="231"/>
      <c r="M769" s="231" t="n">
        <v>1</v>
      </c>
    </row>
    <row r="770" s="245" customFormat="true" ht="23.25" hidden="false" customHeight="true" outlineLevel="0" collapsed="false">
      <c r="A770" s="247" t="s">
        <v>288</v>
      </c>
      <c r="B770" s="247"/>
      <c r="C770" s="247"/>
      <c r="D770" s="247"/>
      <c r="E770" s="231" t="n">
        <v>4025</v>
      </c>
      <c r="F770" s="231" t="n">
        <v>4523</v>
      </c>
      <c r="G770" s="231" t="n">
        <v>4457</v>
      </c>
      <c r="H770" s="231"/>
      <c r="I770" s="231" t="n">
        <v>1207</v>
      </c>
      <c r="J770" s="231"/>
      <c r="K770" s="231" t="n">
        <v>208</v>
      </c>
      <c r="L770" s="231"/>
      <c r="M770" s="231" t="n">
        <v>104</v>
      </c>
    </row>
    <row r="771" s="245" customFormat="true" ht="23.25" hidden="false" customHeight="true" outlineLevel="0" collapsed="false">
      <c r="A771" s="217" t="s">
        <v>466</v>
      </c>
      <c r="B771" s="217"/>
      <c r="C771" s="217"/>
      <c r="D771" s="217"/>
      <c r="E771" s="231" t="n">
        <v>695</v>
      </c>
      <c r="F771" s="231" t="n">
        <v>692</v>
      </c>
      <c r="G771" s="231" t="n">
        <v>692</v>
      </c>
      <c r="H771" s="231"/>
      <c r="I771" s="231" t="n">
        <v>366</v>
      </c>
      <c r="J771" s="231"/>
      <c r="K771" s="231" t="n">
        <v>41</v>
      </c>
      <c r="L771" s="231"/>
      <c r="M771" s="231" t="n">
        <v>39</v>
      </c>
    </row>
    <row r="772" s="245" customFormat="true" ht="11.25" hidden="false" customHeight="true" outlineLevel="0" collapsed="false">
      <c r="A772" s="217" t="s">
        <v>467</v>
      </c>
      <c r="B772" s="217"/>
      <c r="C772" s="217"/>
      <c r="D772" s="217"/>
      <c r="E772" s="231" t="n">
        <v>2369</v>
      </c>
      <c r="F772" s="231" t="n">
        <v>2348</v>
      </c>
      <c r="G772" s="231" t="n">
        <v>2312</v>
      </c>
      <c r="H772" s="231"/>
      <c r="I772" s="231" t="n">
        <v>437</v>
      </c>
      <c r="J772" s="231"/>
      <c r="K772" s="231" t="n">
        <v>95</v>
      </c>
      <c r="L772" s="231"/>
      <c r="M772" s="231" t="n">
        <v>42</v>
      </c>
    </row>
    <row r="773" s="245" customFormat="true" ht="11.25" hidden="false" customHeight="true" outlineLevel="0" collapsed="false">
      <c r="A773" s="217" t="s">
        <v>468</v>
      </c>
      <c r="B773" s="217"/>
      <c r="C773" s="217"/>
      <c r="D773" s="217"/>
      <c r="E773" s="231" t="n">
        <v>961</v>
      </c>
      <c r="F773" s="231" t="n">
        <v>935</v>
      </c>
      <c r="G773" s="231" t="n">
        <v>935</v>
      </c>
      <c r="H773" s="231"/>
      <c r="I773" s="231" t="n">
        <v>252</v>
      </c>
      <c r="J773" s="231"/>
      <c r="K773" s="231" t="n">
        <v>42</v>
      </c>
      <c r="L773" s="231"/>
      <c r="M773" s="231" t="n">
        <v>13</v>
      </c>
    </row>
    <row r="774" s="245" customFormat="true" ht="11.25" hidden="false" customHeight="true" outlineLevel="0" collapsed="false">
      <c r="A774" s="217" t="s">
        <v>549</v>
      </c>
      <c r="B774" s="217"/>
      <c r="C774" s="217"/>
      <c r="D774" s="217"/>
      <c r="E774" s="201" t="s">
        <v>629</v>
      </c>
      <c r="F774" s="231" t="n">
        <v>548</v>
      </c>
      <c r="G774" s="231" t="n">
        <v>518</v>
      </c>
      <c r="H774" s="231"/>
      <c r="I774" s="231" t="n">
        <v>152</v>
      </c>
      <c r="J774" s="231"/>
      <c r="K774" s="231" t="n">
        <v>30</v>
      </c>
      <c r="L774" s="231"/>
      <c r="M774" s="231" t="n">
        <v>10</v>
      </c>
    </row>
    <row r="775" s="245" customFormat="true" ht="23.25" hidden="false" customHeight="true" outlineLevel="0" collapsed="false">
      <c r="A775" s="247" t="s">
        <v>599</v>
      </c>
      <c r="B775" s="247"/>
      <c r="C775" s="247"/>
      <c r="D775" s="247"/>
      <c r="E775" s="231" t="n">
        <v>186</v>
      </c>
      <c r="F775" s="231" t="n">
        <v>201</v>
      </c>
      <c r="G775" s="231" t="n">
        <v>191</v>
      </c>
      <c r="H775" s="231"/>
      <c r="I775" s="231" t="n">
        <v>53</v>
      </c>
      <c r="J775" s="231"/>
      <c r="K775" s="231" t="n">
        <v>10</v>
      </c>
      <c r="L775" s="231"/>
      <c r="M775" s="231" t="n">
        <v>5</v>
      </c>
    </row>
    <row r="776" s="245" customFormat="true" ht="23.25" hidden="false" customHeight="true" outlineLevel="0" collapsed="false">
      <c r="A776" s="217" t="s">
        <v>466</v>
      </c>
      <c r="B776" s="217"/>
      <c r="C776" s="217"/>
      <c r="D776" s="217"/>
      <c r="E776" s="231" t="n">
        <v>22</v>
      </c>
      <c r="F776" s="231" t="n">
        <v>22</v>
      </c>
      <c r="G776" s="231" t="n">
        <v>22</v>
      </c>
      <c r="H776" s="231"/>
      <c r="I776" s="231" t="n">
        <v>11</v>
      </c>
      <c r="J776" s="231"/>
      <c r="K776" s="231" t="n">
        <v>1</v>
      </c>
      <c r="L776" s="231"/>
      <c r="M776" s="231" t="n">
        <v>1</v>
      </c>
    </row>
    <row r="777" s="245" customFormat="true" ht="11.25" hidden="false" customHeight="true" outlineLevel="0" collapsed="false">
      <c r="A777" s="217" t="s">
        <v>467</v>
      </c>
      <c r="B777" s="217"/>
      <c r="C777" s="217"/>
      <c r="D777" s="217"/>
      <c r="E777" s="231" t="n">
        <v>87</v>
      </c>
      <c r="F777" s="231" t="n">
        <v>85</v>
      </c>
      <c r="G777" s="231" t="n">
        <v>85</v>
      </c>
      <c r="H777" s="231"/>
      <c r="I777" s="231" t="n">
        <v>13</v>
      </c>
      <c r="J777" s="231"/>
      <c r="K777" s="231" t="n">
        <v>4</v>
      </c>
      <c r="L777" s="231"/>
      <c r="M777" s="231" t="n">
        <v>2</v>
      </c>
    </row>
    <row r="778" s="245" customFormat="true" ht="11.25" hidden="false" customHeight="true" outlineLevel="0" collapsed="false">
      <c r="A778" s="217" t="s">
        <v>468</v>
      </c>
      <c r="B778" s="217"/>
      <c r="C778" s="217"/>
      <c r="D778" s="217"/>
      <c r="E778" s="231" t="n">
        <v>77</v>
      </c>
      <c r="F778" s="231" t="n">
        <v>70</v>
      </c>
      <c r="G778" s="231" t="n">
        <v>66</v>
      </c>
      <c r="H778" s="231"/>
      <c r="I778" s="231" t="n">
        <v>24</v>
      </c>
      <c r="J778" s="231"/>
      <c r="K778" s="231" t="n">
        <v>3</v>
      </c>
      <c r="L778" s="231"/>
      <c r="M778" s="231" t="n">
        <v>1</v>
      </c>
    </row>
    <row r="779" s="245" customFormat="true" ht="11.25" hidden="false" customHeight="true" outlineLevel="0" collapsed="false">
      <c r="A779" s="217" t="s">
        <v>549</v>
      </c>
      <c r="B779" s="217"/>
      <c r="C779" s="217"/>
      <c r="D779" s="217"/>
      <c r="E779" s="201" t="s">
        <v>629</v>
      </c>
      <c r="F779" s="231" t="n">
        <v>24</v>
      </c>
      <c r="G779" s="231" t="n">
        <v>18</v>
      </c>
      <c r="H779" s="231"/>
      <c r="I779" s="231" t="n">
        <v>5</v>
      </c>
      <c r="J779" s="231"/>
      <c r="K779" s="231" t="n">
        <v>2</v>
      </c>
      <c r="L779" s="231"/>
      <c r="M779" s="231" t="n">
        <v>1</v>
      </c>
    </row>
    <row r="780" s="245" customFormat="true" ht="23.25" hidden="false" customHeight="true" outlineLevel="0" collapsed="false">
      <c r="A780" s="247" t="s">
        <v>290</v>
      </c>
      <c r="B780" s="247"/>
      <c r="C780" s="247"/>
      <c r="D780" s="247"/>
      <c r="E780" s="231" t="n">
        <v>1605</v>
      </c>
      <c r="F780" s="231" t="n">
        <v>1718</v>
      </c>
      <c r="G780" s="231" t="n">
        <v>1691</v>
      </c>
      <c r="H780" s="231"/>
      <c r="I780" s="231" t="n">
        <v>436</v>
      </c>
      <c r="J780" s="231"/>
      <c r="K780" s="231" t="n">
        <v>77</v>
      </c>
      <c r="L780" s="231"/>
      <c r="M780" s="231" t="n">
        <v>22</v>
      </c>
    </row>
    <row r="781" s="245" customFormat="true" ht="23.25" hidden="false" customHeight="true" outlineLevel="0" collapsed="false">
      <c r="A781" s="217" t="s">
        <v>466</v>
      </c>
      <c r="B781" s="217"/>
      <c r="C781" s="217"/>
      <c r="D781" s="217"/>
      <c r="E781" s="231" t="n">
        <v>332</v>
      </c>
      <c r="F781" s="231" t="n">
        <v>326</v>
      </c>
      <c r="G781" s="231" t="n">
        <v>326</v>
      </c>
      <c r="H781" s="231"/>
      <c r="I781" s="231" t="n">
        <v>116</v>
      </c>
      <c r="J781" s="231"/>
      <c r="K781" s="231" t="n">
        <v>16</v>
      </c>
      <c r="L781" s="231"/>
      <c r="M781" s="231" t="n">
        <v>7</v>
      </c>
    </row>
    <row r="782" s="245" customFormat="true" ht="11.25" hidden="false" customHeight="true" outlineLevel="0" collapsed="false">
      <c r="A782" s="217" t="s">
        <v>467</v>
      </c>
      <c r="B782" s="217"/>
      <c r="C782" s="217"/>
      <c r="D782" s="217"/>
      <c r="E782" s="231" t="n">
        <v>873</v>
      </c>
      <c r="F782" s="231" t="n">
        <v>856</v>
      </c>
      <c r="G782" s="231" t="n">
        <v>848</v>
      </c>
      <c r="H782" s="231"/>
      <c r="I782" s="231" t="n">
        <v>170</v>
      </c>
      <c r="J782" s="231"/>
      <c r="K782" s="231" t="n">
        <v>37</v>
      </c>
      <c r="L782" s="231"/>
      <c r="M782" s="231" t="n">
        <v>10</v>
      </c>
    </row>
    <row r="783" s="245" customFormat="true" ht="11.25" hidden="false" customHeight="true" outlineLevel="0" collapsed="false">
      <c r="A783" s="217" t="s">
        <v>468</v>
      </c>
      <c r="B783" s="217"/>
      <c r="C783" s="217"/>
      <c r="D783" s="217"/>
      <c r="E783" s="231" t="n">
        <v>400</v>
      </c>
      <c r="F783" s="231" t="n">
        <v>389</v>
      </c>
      <c r="G783" s="231" t="n">
        <v>389</v>
      </c>
      <c r="H783" s="231"/>
      <c r="I783" s="231" t="n">
        <v>111</v>
      </c>
      <c r="J783" s="231"/>
      <c r="K783" s="231" t="n">
        <v>20</v>
      </c>
      <c r="L783" s="231"/>
      <c r="M783" s="231" t="n">
        <v>4</v>
      </c>
    </row>
    <row r="784" s="245" customFormat="true" ht="11.25" hidden="false" customHeight="true" outlineLevel="0" collapsed="false">
      <c r="A784" s="217" t="s">
        <v>549</v>
      </c>
      <c r="B784" s="217"/>
      <c r="C784" s="217"/>
      <c r="D784" s="217"/>
      <c r="E784" s="201" t="s">
        <v>629</v>
      </c>
      <c r="F784" s="231" t="n">
        <v>147</v>
      </c>
      <c r="G784" s="231" t="n">
        <v>128</v>
      </c>
      <c r="H784" s="231"/>
      <c r="I784" s="231" t="n">
        <v>39</v>
      </c>
      <c r="J784" s="231"/>
      <c r="K784" s="231" t="n">
        <v>4</v>
      </c>
      <c r="L784" s="231"/>
      <c r="M784" s="231" t="n">
        <v>1</v>
      </c>
    </row>
    <row r="785" s="245" customFormat="true" ht="23.25" hidden="false" customHeight="true" outlineLevel="0" collapsed="false">
      <c r="A785" s="247" t="s">
        <v>291</v>
      </c>
      <c r="B785" s="247"/>
      <c r="C785" s="247"/>
      <c r="D785" s="247"/>
      <c r="E785" s="231" t="n">
        <v>2288</v>
      </c>
      <c r="F785" s="231" t="n">
        <v>2456</v>
      </c>
      <c r="G785" s="231" t="n">
        <v>2402</v>
      </c>
      <c r="H785" s="231"/>
      <c r="I785" s="231" t="n">
        <v>666</v>
      </c>
      <c r="J785" s="231"/>
      <c r="K785" s="231" t="n">
        <v>106</v>
      </c>
      <c r="L785" s="231"/>
      <c r="M785" s="231" t="n">
        <v>20</v>
      </c>
    </row>
    <row r="786" s="245" customFormat="true" ht="23.25" hidden="false" customHeight="true" outlineLevel="0" collapsed="false">
      <c r="A786" s="217" t="s">
        <v>466</v>
      </c>
      <c r="B786" s="217"/>
      <c r="C786" s="217"/>
      <c r="D786" s="217"/>
      <c r="E786" s="231" t="n">
        <v>469</v>
      </c>
      <c r="F786" s="231" t="n">
        <v>454</v>
      </c>
      <c r="G786" s="231" t="n">
        <v>454</v>
      </c>
      <c r="H786" s="231"/>
      <c r="I786" s="231" t="n">
        <v>215</v>
      </c>
      <c r="J786" s="231"/>
      <c r="K786" s="231" t="n">
        <v>19</v>
      </c>
      <c r="L786" s="231"/>
      <c r="M786" s="231" t="n">
        <v>6</v>
      </c>
    </row>
    <row r="787" s="245" customFormat="true" ht="11.25" hidden="false" customHeight="true" outlineLevel="0" collapsed="false">
      <c r="A787" s="217" t="s">
        <v>467</v>
      </c>
      <c r="B787" s="217"/>
      <c r="C787" s="217"/>
      <c r="D787" s="217"/>
      <c r="E787" s="231" t="n">
        <v>1432</v>
      </c>
      <c r="F787" s="231" t="n">
        <v>1402</v>
      </c>
      <c r="G787" s="231" t="n">
        <v>1373</v>
      </c>
      <c r="H787" s="231"/>
      <c r="I787" s="231" t="n">
        <v>257</v>
      </c>
      <c r="J787" s="231"/>
      <c r="K787" s="231" t="n">
        <v>49</v>
      </c>
      <c r="L787" s="231"/>
      <c r="M787" s="231" t="n">
        <v>6</v>
      </c>
    </row>
    <row r="788" s="245" customFormat="true" ht="11.25" hidden="false" customHeight="true" outlineLevel="0" collapsed="false">
      <c r="A788" s="217" t="s">
        <v>468</v>
      </c>
      <c r="B788" s="217"/>
      <c r="C788" s="217"/>
      <c r="D788" s="217"/>
      <c r="E788" s="231" t="n">
        <v>387</v>
      </c>
      <c r="F788" s="231" t="n">
        <v>373</v>
      </c>
      <c r="G788" s="231" t="n">
        <v>373</v>
      </c>
      <c r="H788" s="231"/>
      <c r="I788" s="231" t="n">
        <v>124</v>
      </c>
      <c r="J788" s="231"/>
      <c r="K788" s="231" t="n">
        <v>18</v>
      </c>
      <c r="L788" s="231"/>
      <c r="M788" s="231" t="n">
        <v>4</v>
      </c>
    </row>
    <row r="789" s="245" customFormat="true" ht="11.25" hidden="false" customHeight="true" outlineLevel="0" collapsed="false">
      <c r="A789" s="217" t="s">
        <v>549</v>
      </c>
      <c r="B789" s="217"/>
      <c r="C789" s="217"/>
      <c r="D789" s="217"/>
      <c r="E789" s="201" t="s">
        <v>629</v>
      </c>
      <c r="F789" s="231" t="n">
        <v>227</v>
      </c>
      <c r="G789" s="231" t="n">
        <v>202</v>
      </c>
      <c r="H789" s="231"/>
      <c r="I789" s="231" t="n">
        <v>70</v>
      </c>
      <c r="J789" s="231"/>
      <c r="K789" s="231" t="n">
        <v>20</v>
      </c>
      <c r="L789" s="231"/>
      <c r="M789" s="231" t="n">
        <v>4</v>
      </c>
    </row>
    <row r="790" s="245" customFormat="true" ht="23.25" hidden="false" customHeight="true" outlineLevel="0" collapsed="false">
      <c r="A790" s="247" t="s">
        <v>292</v>
      </c>
      <c r="B790" s="247"/>
      <c r="C790" s="247"/>
      <c r="D790" s="247"/>
      <c r="E790" s="231" t="n">
        <v>6273</v>
      </c>
      <c r="F790" s="231" t="n">
        <v>6346</v>
      </c>
      <c r="G790" s="231" t="n">
        <v>6063</v>
      </c>
      <c r="H790" s="231"/>
      <c r="I790" s="231" t="n">
        <v>1573</v>
      </c>
      <c r="J790" s="231"/>
      <c r="K790" s="231" t="n">
        <v>219</v>
      </c>
      <c r="L790" s="231"/>
      <c r="M790" s="231" t="n">
        <v>31</v>
      </c>
    </row>
    <row r="791" s="245" customFormat="true" ht="23.25" hidden="false" customHeight="true" outlineLevel="0" collapsed="false">
      <c r="A791" s="217" t="s">
        <v>466</v>
      </c>
      <c r="B791" s="217"/>
      <c r="C791" s="217"/>
      <c r="D791" s="217"/>
      <c r="E791" s="231" t="n">
        <v>1196</v>
      </c>
      <c r="F791" s="231" t="n">
        <v>1163</v>
      </c>
      <c r="G791" s="231" t="n">
        <v>1163</v>
      </c>
      <c r="H791" s="231"/>
      <c r="I791" s="231" t="n">
        <v>530</v>
      </c>
      <c r="J791" s="231"/>
      <c r="K791" s="231" t="n">
        <v>44</v>
      </c>
      <c r="L791" s="231"/>
      <c r="M791" s="231" t="n">
        <v>13</v>
      </c>
    </row>
    <row r="792" s="245" customFormat="true" ht="11.25" hidden="false" customHeight="true" outlineLevel="0" collapsed="false">
      <c r="A792" s="217" t="s">
        <v>467</v>
      </c>
      <c r="B792" s="217"/>
      <c r="C792" s="217"/>
      <c r="D792" s="217"/>
      <c r="E792" s="231" t="n">
        <v>3674</v>
      </c>
      <c r="F792" s="231" t="n">
        <v>3582</v>
      </c>
      <c r="G792" s="231" t="n">
        <v>3520</v>
      </c>
      <c r="H792" s="231"/>
      <c r="I792" s="231" t="n">
        <v>645</v>
      </c>
      <c r="J792" s="231"/>
      <c r="K792" s="231" t="n">
        <v>108</v>
      </c>
      <c r="L792" s="231"/>
      <c r="M792" s="231" t="n">
        <v>12</v>
      </c>
    </row>
    <row r="793" s="245" customFormat="true" ht="11.25" hidden="false" customHeight="true" outlineLevel="0" collapsed="false">
      <c r="A793" s="217" t="s">
        <v>468</v>
      </c>
      <c r="B793" s="217"/>
      <c r="C793" s="217"/>
      <c r="D793" s="217"/>
      <c r="E793" s="231" t="n">
        <v>1403</v>
      </c>
      <c r="F793" s="231" t="n">
        <v>1349</v>
      </c>
      <c r="G793" s="231" t="n">
        <v>1202</v>
      </c>
      <c r="H793" s="231"/>
      <c r="I793" s="231" t="n">
        <v>347</v>
      </c>
      <c r="J793" s="231"/>
      <c r="K793" s="231" t="n">
        <v>53</v>
      </c>
      <c r="L793" s="231"/>
      <c r="M793" s="231" t="n">
        <v>4</v>
      </c>
    </row>
    <row r="794" s="245" customFormat="true" ht="11.25" hidden="false" customHeight="true" outlineLevel="0" collapsed="false">
      <c r="A794" s="217" t="s">
        <v>549</v>
      </c>
      <c r="B794" s="217"/>
      <c r="C794" s="217"/>
      <c r="D794" s="217"/>
      <c r="E794" s="201" t="s">
        <v>629</v>
      </c>
      <c r="F794" s="231" t="n">
        <v>252</v>
      </c>
      <c r="G794" s="231" t="n">
        <v>178</v>
      </c>
      <c r="H794" s="231"/>
      <c r="I794" s="231" t="n">
        <v>51</v>
      </c>
      <c r="J794" s="231"/>
      <c r="K794" s="231" t="n">
        <v>14</v>
      </c>
      <c r="L794" s="231"/>
      <c r="M794" s="231" t="n">
        <v>2</v>
      </c>
    </row>
    <row r="795" s="245" customFormat="true" ht="23.25" hidden="false" customHeight="true" outlineLevel="0" collapsed="false">
      <c r="A795" s="247" t="s">
        <v>293</v>
      </c>
      <c r="B795" s="247"/>
      <c r="C795" s="247"/>
      <c r="D795" s="247"/>
      <c r="E795" s="231" t="n">
        <v>2494</v>
      </c>
      <c r="F795" s="231" t="n">
        <v>2794</v>
      </c>
      <c r="G795" s="231" t="n">
        <v>2484</v>
      </c>
      <c r="H795" s="231"/>
      <c r="I795" s="231" t="n">
        <v>711</v>
      </c>
      <c r="J795" s="231"/>
      <c r="K795" s="231" t="n">
        <v>111</v>
      </c>
      <c r="L795" s="231"/>
      <c r="M795" s="231" t="n">
        <v>10</v>
      </c>
    </row>
    <row r="796" s="245" customFormat="true" ht="23.25" hidden="false" customHeight="true" outlineLevel="0" collapsed="false">
      <c r="A796" s="217" t="s">
        <v>466</v>
      </c>
      <c r="B796" s="217"/>
      <c r="C796" s="217"/>
      <c r="D796" s="217"/>
      <c r="E796" s="231" t="n">
        <v>348</v>
      </c>
      <c r="F796" s="231" t="n">
        <v>340</v>
      </c>
      <c r="G796" s="231" t="n">
        <v>340</v>
      </c>
      <c r="H796" s="231"/>
      <c r="I796" s="231" t="n">
        <v>171</v>
      </c>
      <c r="J796" s="231"/>
      <c r="K796" s="231" t="n">
        <v>12</v>
      </c>
      <c r="L796" s="231"/>
      <c r="M796" s="231" t="n">
        <v>2</v>
      </c>
    </row>
    <row r="797" s="245" customFormat="true" ht="11.25" hidden="false" customHeight="true" outlineLevel="0" collapsed="false">
      <c r="A797" s="217" t="s">
        <v>467</v>
      </c>
      <c r="B797" s="217"/>
      <c r="C797" s="217"/>
      <c r="D797" s="217"/>
      <c r="E797" s="231" t="n">
        <v>1181</v>
      </c>
      <c r="F797" s="231" t="n">
        <v>1170</v>
      </c>
      <c r="G797" s="231" t="n">
        <v>1170</v>
      </c>
      <c r="H797" s="231"/>
      <c r="I797" s="231" t="n">
        <v>212</v>
      </c>
      <c r="J797" s="231"/>
      <c r="K797" s="231" t="n">
        <v>36</v>
      </c>
      <c r="L797" s="231"/>
      <c r="M797" s="231" t="n">
        <v>3</v>
      </c>
    </row>
    <row r="798" s="245" customFormat="true" ht="11.25" hidden="false" customHeight="true" outlineLevel="0" collapsed="false">
      <c r="A798" s="217" t="s">
        <v>468</v>
      </c>
      <c r="B798" s="217"/>
      <c r="C798" s="217"/>
      <c r="D798" s="217"/>
      <c r="E798" s="231" t="n">
        <v>965</v>
      </c>
      <c r="F798" s="231" t="n">
        <v>927</v>
      </c>
      <c r="G798" s="231" t="n">
        <v>771</v>
      </c>
      <c r="H798" s="231"/>
      <c r="I798" s="231" t="n">
        <v>257</v>
      </c>
      <c r="J798" s="231"/>
      <c r="K798" s="231" t="n">
        <v>41</v>
      </c>
      <c r="L798" s="231"/>
      <c r="M798" s="231" t="n">
        <v>3</v>
      </c>
    </row>
    <row r="799" s="245" customFormat="true" ht="11.25" hidden="false" customHeight="true" outlineLevel="0" collapsed="false">
      <c r="A799" s="217" t="s">
        <v>549</v>
      </c>
      <c r="B799" s="217"/>
      <c r="C799" s="217"/>
      <c r="D799" s="217"/>
      <c r="E799" s="201" t="s">
        <v>629</v>
      </c>
      <c r="F799" s="231" t="n">
        <v>357</v>
      </c>
      <c r="G799" s="231" t="n">
        <v>203</v>
      </c>
      <c r="H799" s="231"/>
      <c r="I799" s="231" t="n">
        <v>71</v>
      </c>
      <c r="J799" s="231"/>
      <c r="K799" s="231" t="n">
        <v>22</v>
      </c>
      <c r="L799" s="231"/>
      <c r="M799" s="231" t="n">
        <v>2</v>
      </c>
    </row>
    <row r="800" s="245" customFormat="true" ht="23.25" hidden="false" customHeight="true" outlineLevel="0" collapsed="false">
      <c r="A800" s="247" t="s">
        <v>294</v>
      </c>
      <c r="B800" s="247"/>
      <c r="C800" s="247"/>
      <c r="D800" s="247"/>
      <c r="E800" s="231" t="n">
        <v>2951</v>
      </c>
      <c r="F800" s="231" t="n">
        <v>3322</v>
      </c>
      <c r="G800" s="231" t="n">
        <v>3198</v>
      </c>
      <c r="H800" s="231"/>
      <c r="I800" s="231" t="n">
        <v>902</v>
      </c>
      <c r="J800" s="231"/>
      <c r="K800" s="231" t="n">
        <v>142</v>
      </c>
      <c r="L800" s="231"/>
      <c r="M800" s="231" t="n">
        <v>35</v>
      </c>
    </row>
    <row r="801" s="245" customFormat="true" ht="23.25" hidden="false" customHeight="true" outlineLevel="0" collapsed="false">
      <c r="A801" s="217" t="s">
        <v>466</v>
      </c>
      <c r="B801" s="217"/>
      <c r="C801" s="217"/>
      <c r="D801" s="217"/>
      <c r="E801" s="231" t="n">
        <v>532</v>
      </c>
      <c r="F801" s="231" t="n">
        <v>521</v>
      </c>
      <c r="G801" s="231" t="n">
        <v>521</v>
      </c>
      <c r="H801" s="231"/>
      <c r="I801" s="231" t="n">
        <v>267</v>
      </c>
      <c r="J801" s="231"/>
      <c r="K801" s="231" t="n">
        <v>22</v>
      </c>
      <c r="L801" s="231"/>
      <c r="M801" s="231" t="n">
        <v>12</v>
      </c>
    </row>
    <row r="802" s="245" customFormat="true" ht="11.25" hidden="false" customHeight="true" outlineLevel="0" collapsed="false">
      <c r="A802" s="217" t="s">
        <v>467</v>
      </c>
      <c r="B802" s="217"/>
      <c r="C802" s="217"/>
      <c r="D802" s="217"/>
      <c r="E802" s="231" t="n">
        <v>1652</v>
      </c>
      <c r="F802" s="231" t="n">
        <v>1624</v>
      </c>
      <c r="G802" s="231" t="n">
        <v>1616</v>
      </c>
      <c r="H802" s="231"/>
      <c r="I802" s="231" t="n">
        <v>284</v>
      </c>
      <c r="J802" s="231"/>
      <c r="K802" s="231" t="n">
        <v>60</v>
      </c>
      <c r="L802" s="231"/>
      <c r="M802" s="231" t="n">
        <v>11</v>
      </c>
    </row>
    <row r="803" s="245" customFormat="true" ht="11.25" hidden="false" customHeight="true" outlineLevel="0" collapsed="false">
      <c r="A803" s="217" t="s">
        <v>468</v>
      </c>
      <c r="B803" s="217"/>
      <c r="C803" s="217"/>
      <c r="D803" s="217"/>
      <c r="E803" s="231" t="n">
        <v>767</v>
      </c>
      <c r="F803" s="231" t="n">
        <v>750</v>
      </c>
      <c r="G803" s="231" t="n">
        <v>696</v>
      </c>
      <c r="H803" s="231"/>
      <c r="I803" s="231" t="n">
        <v>232</v>
      </c>
      <c r="J803" s="231"/>
      <c r="K803" s="231" t="n">
        <v>36</v>
      </c>
      <c r="L803" s="231"/>
      <c r="M803" s="231" t="n">
        <v>7</v>
      </c>
    </row>
    <row r="804" s="245" customFormat="true" ht="11.25" hidden="false" customHeight="true" outlineLevel="0" collapsed="false">
      <c r="A804" s="217" t="s">
        <v>549</v>
      </c>
      <c r="B804" s="217"/>
      <c r="C804" s="217"/>
      <c r="D804" s="217"/>
      <c r="E804" s="201" t="s">
        <v>629</v>
      </c>
      <c r="F804" s="231" t="n">
        <v>427</v>
      </c>
      <c r="G804" s="231" t="n">
        <v>365</v>
      </c>
      <c r="H804" s="231"/>
      <c r="I804" s="231" t="n">
        <v>119</v>
      </c>
      <c r="J804" s="231"/>
      <c r="K804" s="231" t="n">
        <v>24</v>
      </c>
      <c r="L804" s="231"/>
      <c r="M804" s="231" t="n">
        <v>5</v>
      </c>
    </row>
    <row r="805" s="245" customFormat="true" ht="23.25" hidden="false" customHeight="true" outlineLevel="0" collapsed="false">
      <c r="A805" s="247" t="s">
        <v>295</v>
      </c>
      <c r="B805" s="247"/>
      <c r="C805" s="247"/>
      <c r="D805" s="247"/>
      <c r="E805" s="231" t="n">
        <v>5291</v>
      </c>
      <c r="F805" s="231" t="n">
        <v>5990</v>
      </c>
      <c r="G805" s="231" t="n">
        <v>5716</v>
      </c>
      <c r="H805" s="231"/>
      <c r="I805" s="231" t="n">
        <v>1486</v>
      </c>
      <c r="J805" s="231"/>
      <c r="K805" s="231" t="n">
        <v>215</v>
      </c>
      <c r="L805" s="231"/>
      <c r="M805" s="231" t="n">
        <v>46</v>
      </c>
    </row>
    <row r="806" s="245" customFormat="true" ht="23.25" hidden="false" customHeight="true" outlineLevel="0" collapsed="false">
      <c r="A806" s="217" t="s">
        <v>466</v>
      </c>
      <c r="B806" s="217"/>
      <c r="C806" s="217"/>
      <c r="D806" s="217"/>
      <c r="E806" s="231" t="n">
        <v>1200</v>
      </c>
      <c r="F806" s="231" t="n">
        <v>1176</v>
      </c>
      <c r="G806" s="231" t="n">
        <v>1176</v>
      </c>
      <c r="H806" s="231"/>
      <c r="I806" s="231" t="n">
        <v>498</v>
      </c>
      <c r="J806" s="231"/>
      <c r="K806" s="231" t="n">
        <v>44</v>
      </c>
      <c r="L806" s="231"/>
      <c r="M806" s="231" t="n">
        <v>16</v>
      </c>
    </row>
    <row r="807" s="245" customFormat="true" ht="11.25" hidden="false" customHeight="true" outlineLevel="0" collapsed="false">
      <c r="A807" s="217" t="s">
        <v>467</v>
      </c>
      <c r="B807" s="217"/>
      <c r="C807" s="217"/>
      <c r="D807" s="217"/>
      <c r="E807" s="231" t="n">
        <v>2834</v>
      </c>
      <c r="F807" s="231" t="n">
        <v>2798</v>
      </c>
      <c r="G807" s="231" t="n">
        <v>2778</v>
      </c>
      <c r="H807" s="231"/>
      <c r="I807" s="231" t="n">
        <v>475</v>
      </c>
      <c r="J807" s="231"/>
      <c r="K807" s="231" t="n">
        <v>89</v>
      </c>
      <c r="L807" s="231"/>
      <c r="M807" s="231" t="n">
        <v>15</v>
      </c>
    </row>
    <row r="808" s="245" customFormat="true" ht="11.25" hidden="false" customHeight="true" outlineLevel="0" collapsed="false">
      <c r="A808" s="217" t="s">
        <v>468</v>
      </c>
      <c r="B808" s="217"/>
      <c r="C808" s="217"/>
      <c r="D808" s="217"/>
      <c r="E808" s="231" t="n">
        <v>1257</v>
      </c>
      <c r="F808" s="231" t="n">
        <v>1215</v>
      </c>
      <c r="G808" s="231" t="n">
        <v>1164</v>
      </c>
      <c r="H808" s="231"/>
      <c r="I808" s="231" t="n">
        <v>329</v>
      </c>
      <c r="J808" s="231"/>
      <c r="K808" s="231" t="n">
        <v>48</v>
      </c>
      <c r="L808" s="231"/>
      <c r="M808" s="231" t="n">
        <v>8</v>
      </c>
    </row>
    <row r="809" s="245" customFormat="true" ht="11.25" hidden="false" customHeight="true" outlineLevel="0" collapsed="false">
      <c r="A809" s="217" t="s">
        <v>549</v>
      </c>
      <c r="B809" s="217"/>
      <c r="C809" s="217"/>
      <c r="D809" s="217"/>
      <c r="E809" s="201" t="s">
        <v>629</v>
      </c>
      <c r="F809" s="231" t="n">
        <v>801</v>
      </c>
      <c r="G809" s="231" t="n">
        <v>598</v>
      </c>
      <c r="H809" s="231"/>
      <c r="I809" s="231" t="n">
        <v>184</v>
      </c>
      <c r="J809" s="231"/>
      <c r="K809" s="231" t="n">
        <v>34</v>
      </c>
      <c r="L809" s="231"/>
      <c r="M809" s="231" t="n">
        <v>7</v>
      </c>
    </row>
    <row r="810" s="245" customFormat="true" ht="23.25" hidden="false" customHeight="true" outlineLevel="0" collapsed="false">
      <c r="A810" s="247" t="s">
        <v>296</v>
      </c>
      <c r="B810" s="247"/>
      <c r="C810" s="247"/>
      <c r="D810" s="247"/>
      <c r="E810" s="231" t="n">
        <v>21456</v>
      </c>
      <c r="F810" s="230" t="n">
        <v>25684</v>
      </c>
      <c r="G810" s="231" t="n">
        <v>24331</v>
      </c>
      <c r="H810" s="231"/>
      <c r="I810" s="230" t="n">
        <v>6646</v>
      </c>
      <c r="J810" s="231"/>
      <c r="K810" s="230" t="n">
        <v>1047</v>
      </c>
      <c r="L810" s="231"/>
      <c r="M810" s="230" t="n">
        <v>122</v>
      </c>
    </row>
    <row r="811" s="245" customFormat="true" ht="23.25" hidden="false" customHeight="true" outlineLevel="0" collapsed="false">
      <c r="A811" s="217" t="s">
        <v>466</v>
      </c>
      <c r="B811" s="217"/>
      <c r="C811" s="217"/>
      <c r="D811" s="217"/>
      <c r="E811" s="231" t="n">
        <v>4188</v>
      </c>
      <c r="F811" s="231" t="n">
        <v>4056</v>
      </c>
      <c r="G811" s="231" t="n">
        <v>4056</v>
      </c>
      <c r="H811" s="231"/>
      <c r="I811" s="231" t="n">
        <v>1779</v>
      </c>
      <c r="J811" s="231"/>
      <c r="K811" s="231" t="n">
        <v>150</v>
      </c>
      <c r="L811" s="231"/>
      <c r="M811" s="231" t="n">
        <v>41</v>
      </c>
    </row>
    <row r="812" s="245" customFormat="true" ht="11.25" hidden="false" customHeight="true" outlineLevel="0" collapsed="false">
      <c r="A812" s="217" t="s">
        <v>467</v>
      </c>
      <c r="B812" s="217"/>
      <c r="C812" s="217"/>
      <c r="D812" s="217"/>
      <c r="E812" s="201" t="n">
        <v>11437</v>
      </c>
      <c r="F812" s="231" t="n">
        <v>11260</v>
      </c>
      <c r="G812" s="231" t="n">
        <v>11139</v>
      </c>
      <c r="H812" s="231"/>
      <c r="I812" s="231" t="n">
        <v>1946</v>
      </c>
      <c r="J812" s="231"/>
      <c r="K812" s="231" t="n">
        <v>348</v>
      </c>
      <c r="L812" s="231"/>
      <c r="M812" s="231" t="n">
        <v>39</v>
      </c>
    </row>
    <row r="813" s="245" customFormat="true" ht="11.25" hidden="false" customHeight="true" outlineLevel="0" collapsed="false">
      <c r="A813" s="217" t="s">
        <v>468</v>
      </c>
      <c r="B813" s="217"/>
      <c r="C813" s="217"/>
      <c r="D813" s="217"/>
      <c r="E813" s="231" t="n">
        <v>5831</v>
      </c>
      <c r="F813" s="231" t="n">
        <v>5601</v>
      </c>
      <c r="G813" s="231" t="n">
        <v>5082</v>
      </c>
      <c r="H813" s="231"/>
      <c r="I813" s="231" t="n">
        <v>1515</v>
      </c>
      <c r="J813" s="231"/>
      <c r="K813" s="231" t="n">
        <v>262</v>
      </c>
      <c r="L813" s="231"/>
      <c r="M813" s="231" t="n">
        <v>22</v>
      </c>
    </row>
    <row r="814" s="245" customFormat="true" ht="11.25" hidden="false" customHeight="true" outlineLevel="0" collapsed="false">
      <c r="A814" s="217" t="s">
        <v>549</v>
      </c>
      <c r="B814" s="217"/>
      <c r="C814" s="217"/>
      <c r="D814" s="217"/>
      <c r="E814" s="201" t="s">
        <v>629</v>
      </c>
      <c r="F814" s="231" t="n">
        <v>3869</v>
      </c>
      <c r="G814" s="231" t="n">
        <v>3250</v>
      </c>
      <c r="H814" s="231"/>
      <c r="I814" s="231" t="n">
        <v>1184</v>
      </c>
      <c r="J814" s="231"/>
      <c r="K814" s="231" t="n">
        <v>241</v>
      </c>
      <c r="L814" s="231"/>
      <c r="M814" s="231" t="n">
        <v>17</v>
      </c>
    </row>
    <row r="815" s="245" customFormat="true" ht="23.25" hidden="false" customHeight="true" outlineLevel="0" collapsed="false">
      <c r="A815" s="217" t="s">
        <v>631</v>
      </c>
      <c r="B815" s="217"/>
      <c r="C815" s="217"/>
      <c r="D815" s="217"/>
      <c r="E815" s="201" t="s">
        <v>629</v>
      </c>
      <c r="F815" s="230" t="n">
        <v>898</v>
      </c>
      <c r="G815" s="231" t="n">
        <v>804</v>
      </c>
      <c r="H815" s="231"/>
      <c r="I815" s="230" t="n">
        <v>222</v>
      </c>
      <c r="J815" s="231"/>
      <c r="K815" s="230" t="n">
        <v>46</v>
      </c>
      <c r="L815" s="231"/>
      <c r="M815" s="230" t="n">
        <v>3</v>
      </c>
    </row>
    <row r="816" s="245" customFormat="true" ht="23.25" hidden="false" customHeight="true" outlineLevel="0" collapsed="false">
      <c r="A816" s="247" t="s">
        <v>297</v>
      </c>
      <c r="B816" s="247"/>
      <c r="C816" s="247"/>
      <c r="D816" s="247"/>
      <c r="E816" s="231" t="n">
        <v>1592</v>
      </c>
      <c r="F816" s="230" t="n">
        <v>2112</v>
      </c>
      <c r="G816" s="231" t="n">
        <v>2077</v>
      </c>
      <c r="H816" s="231"/>
      <c r="I816" s="230" t="n">
        <v>540</v>
      </c>
      <c r="J816" s="231"/>
      <c r="K816" s="230" t="n">
        <v>100</v>
      </c>
      <c r="L816" s="231"/>
      <c r="M816" s="230" t="n">
        <v>36</v>
      </c>
    </row>
    <row r="817" s="245" customFormat="true" ht="23.25" hidden="false" customHeight="true" outlineLevel="0" collapsed="false">
      <c r="A817" s="217" t="s">
        <v>466</v>
      </c>
      <c r="B817" s="217"/>
      <c r="C817" s="217"/>
      <c r="D817" s="217"/>
      <c r="E817" s="231" t="n">
        <v>400</v>
      </c>
      <c r="F817" s="231" t="n">
        <v>374</v>
      </c>
      <c r="G817" s="231" t="n">
        <v>374</v>
      </c>
      <c r="H817" s="231"/>
      <c r="I817" s="231" t="n">
        <v>131</v>
      </c>
      <c r="J817" s="231"/>
      <c r="K817" s="231" t="n">
        <v>15</v>
      </c>
      <c r="L817" s="231"/>
      <c r="M817" s="231" t="n">
        <v>12</v>
      </c>
    </row>
    <row r="818" s="245" customFormat="true" ht="11.25" hidden="false" customHeight="true" outlineLevel="0" collapsed="false">
      <c r="A818" s="217" t="s">
        <v>467</v>
      </c>
      <c r="B818" s="217"/>
      <c r="C818" s="217"/>
      <c r="D818" s="217"/>
      <c r="E818" s="231" t="n">
        <v>758</v>
      </c>
      <c r="F818" s="231" t="n">
        <v>731</v>
      </c>
      <c r="G818" s="231" t="n">
        <v>728</v>
      </c>
      <c r="H818" s="231"/>
      <c r="I818" s="231" t="n">
        <v>115</v>
      </c>
      <c r="J818" s="231"/>
      <c r="K818" s="231" t="n">
        <v>32</v>
      </c>
      <c r="L818" s="231"/>
      <c r="M818" s="231" t="n">
        <v>13</v>
      </c>
    </row>
    <row r="819" s="245" customFormat="true" ht="11.25" hidden="false" customHeight="true" outlineLevel="0" collapsed="false">
      <c r="A819" s="217" t="s">
        <v>468</v>
      </c>
      <c r="B819" s="217"/>
      <c r="C819" s="217"/>
      <c r="D819" s="217"/>
      <c r="E819" s="231" t="n">
        <v>434</v>
      </c>
      <c r="F819" s="231" t="n">
        <v>422</v>
      </c>
      <c r="G819" s="231" t="n">
        <v>422</v>
      </c>
      <c r="H819" s="231"/>
      <c r="I819" s="231" t="n">
        <v>133</v>
      </c>
      <c r="J819" s="231"/>
      <c r="K819" s="231" t="n">
        <v>21</v>
      </c>
      <c r="L819" s="231"/>
      <c r="M819" s="231" t="n">
        <v>6</v>
      </c>
    </row>
    <row r="820" s="245" customFormat="true" ht="11.25" hidden="false" customHeight="true" outlineLevel="0" collapsed="false">
      <c r="A820" s="217" t="s">
        <v>549</v>
      </c>
      <c r="B820" s="217"/>
      <c r="C820" s="217"/>
      <c r="D820" s="217"/>
      <c r="E820" s="201" t="s">
        <v>629</v>
      </c>
      <c r="F820" s="231" t="n">
        <v>91</v>
      </c>
      <c r="G820" s="231" t="n">
        <v>90</v>
      </c>
      <c r="H820" s="231"/>
      <c r="I820" s="231" t="n">
        <v>9</v>
      </c>
      <c r="J820" s="231"/>
      <c r="K820" s="231" t="n">
        <v>3</v>
      </c>
      <c r="L820" s="231"/>
      <c r="M820" s="231" t="n">
        <v>2</v>
      </c>
    </row>
    <row r="821" s="245" customFormat="true" ht="23.25" hidden="false" customHeight="true" outlineLevel="0" collapsed="false">
      <c r="A821" s="217" t="s">
        <v>631</v>
      </c>
      <c r="B821" s="217"/>
      <c r="C821" s="217"/>
      <c r="D821" s="217"/>
      <c r="E821" s="201" t="s">
        <v>629</v>
      </c>
      <c r="F821" s="230" t="n">
        <v>494</v>
      </c>
      <c r="G821" s="231" t="n">
        <v>463</v>
      </c>
      <c r="H821" s="231"/>
      <c r="I821" s="230" t="n">
        <v>152</v>
      </c>
      <c r="J821" s="231"/>
      <c r="K821" s="230" t="n">
        <v>29</v>
      </c>
      <c r="L821" s="231"/>
      <c r="M821" s="230" t="n">
        <v>3</v>
      </c>
    </row>
    <row r="822" s="245" customFormat="true" ht="23.25" hidden="false" customHeight="true" outlineLevel="0" collapsed="false">
      <c r="A822" s="247" t="s">
        <v>298</v>
      </c>
      <c r="B822" s="247"/>
      <c r="C822" s="247"/>
      <c r="D822" s="247"/>
      <c r="E822" s="231" t="n">
        <v>72524</v>
      </c>
      <c r="F822" s="230" t="n">
        <v>83220</v>
      </c>
      <c r="G822" s="231" t="n">
        <v>76198</v>
      </c>
      <c r="H822" s="231"/>
      <c r="I822" s="230" t="n">
        <v>20682</v>
      </c>
      <c r="J822" s="231"/>
      <c r="K822" s="230" t="n">
        <v>3505</v>
      </c>
      <c r="L822" s="231"/>
      <c r="M822" s="230" t="n">
        <v>407</v>
      </c>
    </row>
    <row r="823" s="245" customFormat="true" ht="23.25" hidden="false" customHeight="true" outlineLevel="0" collapsed="false">
      <c r="A823" s="217" t="s">
        <v>466</v>
      </c>
      <c r="B823" s="217"/>
      <c r="C823" s="217"/>
      <c r="D823" s="217"/>
      <c r="E823" s="231" t="n">
        <v>14517</v>
      </c>
      <c r="F823" s="231" t="n">
        <v>13768</v>
      </c>
      <c r="G823" s="231" t="n">
        <v>13768</v>
      </c>
      <c r="H823" s="231"/>
      <c r="I823" s="231" t="n">
        <v>6105</v>
      </c>
      <c r="J823" s="231"/>
      <c r="K823" s="231" t="n">
        <v>574</v>
      </c>
      <c r="L823" s="231"/>
      <c r="M823" s="231" t="n">
        <v>160</v>
      </c>
    </row>
    <row r="824" s="245" customFormat="true" ht="11.25" hidden="false" customHeight="true" outlineLevel="0" collapsed="false">
      <c r="A824" s="217" t="s">
        <v>467</v>
      </c>
      <c r="B824" s="217"/>
      <c r="C824" s="217"/>
      <c r="D824" s="217"/>
      <c r="E824" s="231" t="n">
        <v>39749</v>
      </c>
      <c r="F824" s="231" t="n">
        <v>38740</v>
      </c>
      <c r="G824" s="231" t="n">
        <v>38512</v>
      </c>
      <c r="H824" s="231"/>
      <c r="I824" s="231" t="n">
        <v>6640</v>
      </c>
      <c r="J824" s="231"/>
      <c r="K824" s="231" t="n">
        <v>1143</v>
      </c>
      <c r="L824" s="231"/>
      <c r="M824" s="231" t="n">
        <v>123</v>
      </c>
    </row>
    <row r="825" s="245" customFormat="true" ht="11.25" hidden="false" customHeight="true" outlineLevel="0" collapsed="false">
      <c r="A825" s="217" t="s">
        <v>468</v>
      </c>
      <c r="B825" s="217"/>
      <c r="C825" s="217"/>
      <c r="D825" s="217"/>
      <c r="E825" s="231" t="n">
        <v>18258</v>
      </c>
      <c r="F825" s="231" t="n">
        <v>17527</v>
      </c>
      <c r="G825" s="231" t="n">
        <v>14648</v>
      </c>
      <c r="H825" s="231"/>
      <c r="I825" s="231" t="n">
        <v>4230</v>
      </c>
      <c r="J825" s="231"/>
      <c r="K825" s="231" t="n">
        <v>890</v>
      </c>
      <c r="L825" s="231"/>
      <c r="M825" s="231" t="n">
        <v>53</v>
      </c>
    </row>
    <row r="826" s="245" customFormat="true" ht="11.25" hidden="false" customHeight="true" outlineLevel="0" collapsed="false">
      <c r="A826" s="217" t="s">
        <v>549</v>
      </c>
      <c r="B826" s="217"/>
      <c r="C826" s="217"/>
      <c r="D826" s="217"/>
      <c r="E826" s="201" t="s">
        <v>629</v>
      </c>
      <c r="F826" s="231" t="n">
        <v>10188</v>
      </c>
      <c r="G826" s="231" t="n">
        <v>7450</v>
      </c>
      <c r="H826" s="231"/>
      <c r="I826" s="231" t="n">
        <v>3004</v>
      </c>
      <c r="J826" s="231"/>
      <c r="K826" s="231" t="n">
        <v>725</v>
      </c>
      <c r="L826" s="231"/>
      <c r="M826" s="231" t="n">
        <v>57</v>
      </c>
    </row>
    <row r="827" s="245" customFormat="true" ht="23.25" hidden="false" customHeight="true" outlineLevel="0" collapsed="false">
      <c r="A827" s="217" t="s">
        <v>631</v>
      </c>
      <c r="B827" s="217"/>
      <c r="C827" s="217"/>
      <c r="D827" s="217"/>
      <c r="E827" s="201" t="s">
        <v>629</v>
      </c>
      <c r="F827" s="230" t="n">
        <v>2997</v>
      </c>
      <c r="G827" s="231" t="n">
        <v>1820</v>
      </c>
      <c r="H827" s="231"/>
      <c r="I827" s="230" t="n">
        <v>703</v>
      </c>
      <c r="J827" s="231"/>
      <c r="K827" s="230" t="n">
        <v>173</v>
      </c>
      <c r="L827" s="231"/>
      <c r="M827" s="230" t="n">
        <v>14</v>
      </c>
    </row>
    <row r="828" s="245" customFormat="true" ht="23.25" hidden="false" customHeight="true" outlineLevel="0" collapsed="false">
      <c r="A828" s="247" t="s">
        <v>299</v>
      </c>
      <c r="B828" s="247"/>
      <c r="C828" s="247"/>
      <c r="D828" s="247"/>
      <c r="E828" s="231" t="n">
        <v>2753</v>
      </c>
      <c r="F828" s="230" t="n">
        <v>3050</v>
      </c>
      <c r="G828" s="231" t="n">
        <v>3010</v>
      </c>
      <c r="H828" s="231"/>
      <c r="I828" s="230" t="n">
        <v>776</v>
      </c>
      <c r="J828" s="231"/>
      <c r="K828" s="230" t="n">
        <v>189</v>
      </c>
      <c r="L828" s="231"/>
      <c r="M828" s="230" t="n">
        <v>60</v>
      </c>
    </row>
    <row r="829" s="245" customFormat="true" ht="23.25" hidden="false" customHeight="true" outlineLevel="0" collapsed="false">
      <c r="A829" s="217" t="s">
        <v>466</v>
      </c>
      <c r="B829" s="217"/>
      <c r="C829" s="217"/>
      <c r="D829" s="217"/>
      <c r="E829" s="231" t="n">
        <v>649</v>
      </c>
      <c r="F829" s="231" t="n">
        <v>627</v>
      </c>
      <c r="G829" s="231" t="n">
        <v>627</v>
      </c>
      <c r="H829" s="231"/>
      <c r="I829" s="231" t="n">
        <v>225</v>
      </c>
      <c r="J829" s="231"/>
      <c r="K829" s="231" t="n">
        <v>35</v>
      </c>
      <c r="L829" s="231"/>
      <c r="M829" s="231" t="n">
        <v>20</v>
      </c>
    </row>
    <row r="830" s="245" customFormat="true" ht="11.25" hidden="false" customHeight="true" outlineLevel="0" collapsed="false">
      <c r="A830" s="217" t="s">
        <v>467</v>
      </c>
      <c r="B830" s="217"/>
      <c r="C830" s="217"/>
      <c r="D830" s="217"/>
      <c r="E830" s="231" t="n">
        <v>1458</v>
      </c>
      <c r="F830" s="231" t="n">
        <v>1412</v>
      </c>
      <c r="G830" s="231" t="n">
        <v>1406</v>
      </c>
      <c r="H830" s="231"/>
      <c r="I830" s="231" t="n">
        <v>259</v>
      </c>
      <c r="J830" s="231"/>
      <c r="K830" s="231" t="n">
        <v>70</v>
      </c>
      <c r="L830" s="231"/>
      <c r="M830" s="231" t="n">
        <v>22</v>
      </c>
    </row>
    <row r="831" s="245" customFormat="true" ht="11.25" hidden="false" customHeight="true" outlineLevel="0" collapsed="false">
      <c r="A831" s="217" t="s">
        <v>468</v>
      </c>
      <c r="B831" s="217"/>
      <c r="C831" s="217"/>
      <c r="D831" s="217"/>
      <c r="E831" s="231" t="n">
        <v>646</v>
      </c>
      <c r="F831" s="231" t="n">
        <v>610</v>
      </c>
      <c r="G831" s="231" t="n">
        <v>606</v>
      </c>
      <c r="H831" s="231"/>
      <c r="I831" s="231" t="n">
        <v>194</v>
      </c>
      <c r="J831" s="231"/>
      <c r="K831" s="231" t="n">
        <v>56</v>
      </c>
      <c r="L831" s="231"/>
      <c r="M831" s="231" t="n">
        <v>11</v>
      </c>
    </row>
    <row r="832" s="245" customFormat="true" ht="11.25" hidden="false" customHeight="true" outlineLevel="0" collapsed="false">
      <c r="A832" s="217" t="s">
        <v>549</v>
      </c>
      <c r="B832" s="217"/>
      <c r="C832" s="217"/>
      <c r="D832" s="217"/>
      <c r="E832" s="201" t="s">
        <v>629</v>
      </c>
      <c r="F832" s="231" t="n">
        <v>136</v>
      </c>
      <c r="G832" s="231" t="n">
        <v>129</v>
      </c>
      <c r="H832" s="231"/>
      <c r="I832" s="231" t="n">
        <v>21</v>
      </c>
      <c r="J832" s="231"/>
      <c r="K832" s="231" t="n">
        <v>12</v>
      </c>
      <c r="L832" s="231"/>
      <c r="M832" s="231" t="n">
        <v>5</v>
      </c>
    </row>
    <row r="833" s="245" customFormat="true" ht="23.25" hidden="false" customHeight="true" outlineLevel="0" collapsed="false">
      <c r="A833" s="217" t="s">
        <v>631</v>
      </c>
      <c r="B833" s="217"/>
      <c r="C833" s="217"/>
      <c r="D833" s="217"/>
      <c r="E833" s="201" t="s">
        <v>629</v>
      </c>
      <c r="F833" s="230" t="n">
        <v>265</v>
      </c>
      <c r="G833" s="231" t="n">
        <v>242</v>
      </c>
      <c r="H833" s="231"/>
      <c r="I833" s="230" t="n">
        <v>77</v>
      </c>
      <c r="J833" s="231"/>
      <c r="K833" s="230" t="n">
        <v>16</v>
      </c>
      <c r="L833" s="231"/>
      <c r="M833" s="230" t="n">
        <v>2</v>
      </c>
    </row>
    <row r="834" s="245" customFormat="true" ht="23.25" hidden="false" customHeight="true" outlineLevel="0" collapsed="false">
      <c r="A834" s="247" t="s">
        <v>300</v>
      </c>
      <c r="B834" s="247"/>
      <c r="C834" s="247"/>
      <c r="D834" s="247"/>
      <c r="E834" s="231" t="n">
        <v>1465</v>
      </c>
      <c r="F834" s="231" t="n">
        <v>1715</v>
      </c>
      <c r="G834" s="231" t="n">
        <v>1677</v>
      </c>
      <c r="H834" s="231"/>
      <c r="I834" s="231" t="n">
        <v>464</v>
      </c>
      <c r="J834" s="231"/>
      <c r="K834" s="231" t="n">
        <v>105</v>
      </c>
      <c r="L834" s="231"/>
      <c r="M834" s="231" t="n">
        <v>46</v>
      </c>
    </row>
    <row r="835" s="245" customFormat="true" ht="23.25" hidden="false" customHeight="true" outlineLevel="0" collapsed="false">
      <c r="A835" s="217" t="s">
        <v>466</v>
      </c>
      <c r="B835" s="217"/>
      <c r="C835" s="217"/>
      <c r="D835" s="217"/>
      <c r="E835" s="231" t="n">
        <v>299</v>
      </c>
      <c r="F835" s="231" t="n">
        <v>294</v>
      </c>
      <c r="G835" s="231" t="n">
        <v>294</v>
      </c>
      <c r="H835" s="231"/>
      <c r="I835" s="231" t="n">
        <v>112</v>
      </c>
      <c r="J835" s="231"/>
      <c r="K835" s="231" t="n">
        <v>18</v>
      </c>
      <c r="L835" s="231"/>
      <c r="M835" s="231" t="n">
        <v>16</v>
      </c>
    </row>
    <row r="836" s="245" customFormat="true" ht="11.25" hidden="false" customHeight="true" outlineLevel="0" collapsed="false">
      <c r="A836" s="217" t="s">
        <v>467</v>
      </c>
      <c r="B836" s="217"/>
      <c r="C836" s="217"/>
      <c r="D836" s="217"/>
      <c r="E836" s="231" t="n">
        <v>767</v>
      </c>
      <c r="F836" s="231" t="n">
        <v>760</v>
      </c>
      <c r="G836" s="231" t="n">
        <v>753</v>
      </c>
      <c r="H836" s="231"/>
      <c r="I836" s="231" t="n">
        <v>153</v>
      </c>
      <c r="J836" s="231"/>
      <c r="K836" s="231" t="n">
        <v>41</v>
      </c>
      <c r="L836" s="231"/>
      <c r="M836" s="231" t="n">
        <v>19</v>
      </c>
    </row>
    <row r="837" s="245" customFormat="true" ht="11.25" hidden="false" customHeight="true" outlineLevel="0" collapsed="false">
      <c r="A837" s="217" t="s">
        <v>468</v>
      </c>
      <c r="B837" s="217"/>
      <c r="C837" s="217"/>
      <c r="D837" s="217"/>
      <c r="E837" s="231" t="n">
        <v>399</v>
      </c>
      <c r="F837" s="231" t="n">
        <v>390</v>
      </c>
      <c r="G837" s="231" t="n">
        <v>390</v>
      </c>
      <c r="H837" s="231"/>
      <c r="I837" s="231" t="n">
        <v>124</v>
      </c>
      <c r="J837" s="231"/>
      <c r="K837" s="231" t="n">
        <v>27</v>
      </c>
      <c r="L837" s="231"/>
      <c r="M837" s="231" t="n">
        <v>7</v>
      </c>
    </row>
    <row r="838" s="245" customFormat="true" ht="11.25" hidden="false" customHeight="true" outlineLevel="0" collapsed="false">
      <c r="A838" s="217" t="s">
        <v>549</v>
      </c>
      <c r="B838" s="217"/>
      <c r="C838" s="217"/>
      <c r="D838" s="217"/>
      <c r="E838" s="201" t="s">
        <v>629</v>
      </c>
      <c r="F838" s="231" t="n">
        <v>271</v>
      </c>
      <c r="G838" s="231" t="n">
        <v>240</v>
      </c>
      <c r="H838" s="231"/>
      <c r="I838" s="231" t="n">
        <v>75</v>
      </c>
      <c r="J838" s="231"/>
      <c r="K838" s="231" t="n">
        <v>19</v>
      </c>
      <c r="L838" s="231"/>
      <c r="M838" s="231" t="n">
        <v>4</v>
      </c>
    </row>
    <row r="839" s="245" customFormat="true" ht="23.25" hidden="false" customHeight="true" outlineLevel="0" collapsed="false">
      <c r="A839" s="247" t="s">
        <v>600</v>
      </c>
      <c r="B839" s="247"/>
      <c r="C839" s="247"/>
      <c r="D839" s="247"/>
      <c r="E839" s="231" t="n">
        <v>746</v>
      </c>
      <c r="F839" s="231" t="n">
        <v>850</v>
      </c>
      <c r="G839" s="231" t="n">
        <v>822</v>
      </c>
      <c r="H839" s="231"/>
      <c r="I839" s="231" t="n">
        <v>225</v>
      </c>
      <c r="J839" s="231"/>
      <c r="K839" s="231" t="n">
        <v>43</v>
      </c>
      <c r="L839" s="231"/>
      <c r="M839" s="231" t="n">
        <v>14</v>
      </c>
    </row>
    <row r="840" s="245" customFormat="true" ht="23.25" hidden="false" customHeight="true" outlineLevel="0" collapsed="false">
      <c r="A840" s="217" t="s">
        <v>466</v>
      </c>
      <c r="B840" s="217"/>
      <c r="C840" s="217"/>
      <c r="D840" s="217"/>
      <c r="E840" s="231" t="n">
        <v>146</v>
      </c>
      <c r="F840" s="231" t="n">
        <v>128</v>
      </c>
      <c r="G840" s="231" t="n">
        <v>128</v>
      </c>
      <c r="H840" s="231"/>
      <c r="I840" s="231" t="n">
        <v>52</v>
      </c>
      <c r="J840" s="231"/>
      <c r="K840" s="231" t="n">
        <v>6</v>
      </c>
      <c r="L840" s="231"/>
      <c r="M840" s="231" t="n">
        <v>4</v>
      </c>
    </row>
    <row r="841" s="245" customFormat="true" ht="11.25" hidden="false" customHeight="true" outlineLevel="0" collapsed="false">
      <c r="A841" s="217" t="s">
        <v>467</v>
      </c>
      <c r="B841" s="217"/>
      <c r="C841" s="217"/>
      <c r="D841" s="217"/>
      <c r="E841" s="231" t="n">
        <v>375</v>
      </c>
      <c r="F841" s="231" t="n">
        <v>371</v>
      </c>
      <c r="G841" s="231" t="n">
        <v>369</v>
      </c>
      <c r="H841" s="231"/>
      <c r="I841" s="231" t="n">
        <v>75</v>
      </c>
      <c r="J841" s="231"/>
      <c r="K841" s="231" t="n">
        <v>20</v>
      </c>
      <c r="L841" s="231"/>
      <c r="M841" s="231" t="n">
        <v>5</v>
      </c>
    </row>
    <row r="842" s="245" customFormat="true" ht="11.25" hidden="false" customHeight="true" outlineLevel="0" collapsed="false">
      <c r="A842" s="217" t="s">
        <v>468</v>
      </c>
      <c r="B842" s="217"/>
      <c r="C842" s="217"/>
      <c r="D842" s="217"/>
      <c r="E842" s="231" t="n">
        <v>225</v>
      </c>
      <c r="F842" s="231" t="n">
        <v>219</v>
      </c>
      <c r="G842" s="231" t="n">
        <v>219</v>
      </c>
      <c r="H842" s="231"/>
      <c r="I842" s="231" t="n">
        <v>65</v>
      </c>
      <c r="J842" s="231"/>
      <c r="K842" s="231" t="n">
        <v>12</v>
      </c>
      <c r="L842" s="231"/>
      <c r="M842" s="231" t="n">
        <v>3</v>
      </c>
    </row>
    <row r="843" s="245" customFormat="true" ht="11.25" hidden="false" customHeight="true" outlineLevel="0" collapsed="false">
      <c r="A843" s="217" t="s">
        <v>549</v>
      </c>
      <c r="B843" s="217"/>
      <c r="C843" s="217"/>
      <c r="D843" s="217"/>
      <c r="E843" s="201" t="s">
        <v>629</v>
      </c>
      <c r="F843" s="231" t="n">
        <v>132</v>
      </c>
      <c r="G843" s="231" t="n">
        <v>106</v>
      </c>
      <c r="H843" s="231"/>
      <c r="I843" s="231" t="n">
        <v>33</v>
      </c>
      <c r="J843" s="231"/>
      <c r="K843" s="231" t="n">
        <v>5</v>
      </c>
      <c r="L843" s="231"/>
      <c r="M843" s="231" t="n">
        <v>2</v>
      </c>
    </row>
    <row r="844" s="245" customFormat="true" ht="23.25" hidden="false" customHeight="true" outlineLevel="0" collapsed="false">
      <c r="A844" s="247" t="s">
        <v>601</v>
      </c>
      <c r="B844" s="247"/>
      <c r="C844" s="247"/>
      <c r="D844" s="247"/>
      <c r="E844" s="231" t="n">
        <v>945</v>
      </c>
      <c r="F844" s="231" t="n">
        <v>1092</v>
      </c>
      <c r="G844" s="231" t="n">
        <v>1085</v>
      </c>
      <c r="H844" s="231"/>
      <c r="I844" s="231" t="n">
        <v>296</v>
      </c>
      <c r="J844" s="231"/>
      <c r="K844" s="231" t="n">
        <v>61</v>
      </c>
      <c r="L844" s="231"/>
      <c r="M844" s="231" t="n">
        <v>20</v>
      </c>
    </row>
    <row r="845" s="245" customFormat="true" ht="23.25" hidden="false" customHeight="true" outlineLevel="0" collapsed="false">
      <c r="A845" s="217" t="s">
        <v>466</v>
      </c>
      <c r="B845" s="217"/>
      <c r="C845" s="217"/>
      <c r="D845" s="217"/>
      <c r="E845" s="231" t="n">
        <v>229</v>
      </c>
      <c r="F845" s="231" t="n">
        <v>224</v>
      </c>
      <c r="G845" s="231" t="n">
        <v>224</v>
      </c>
      <c r="H845" s="231"/>
      <c r="I845" s="231" t="n">
        <v>107</v>
      </c>
      <c r="J845" s="231"/>
      <c r="K845" s="231" t="n">
        <v>11</v>
      </c>
      <c r="L845" s="231"/>
      <c r="M845" s="231" t="n">
        <v>7</v>
      </c>
    </row>
    <row r="846" s="245" customFormat="true" ht="11.25" hidden="false" customHeight="true" outlineLevel="0" collapsed="false">
      <c r="A846" s="217" t="s">
        <v>467</v>
      </c>
      <c r="B846" s="217"/>
      <c r="C846" s="217"/>
      <c r="D846" s="217"/>
      <c r="E846" s="231" t="n">
        <v>500</v>
      </c>
      <c r="F846" s="231" t="n">
        <v>493</v>
      </c>
      <c r="G846" s="231" t="n">
        <v>493</v>
      </c>
      <c r="H846" s="231"/>
      <c r="I846" s="231" t="n">
        <v>79</v>
      </c>
      <c r="J846" s="231"/>
      <c r="K846" s="231" t="n">
        <v>29</v>
      </c>
      <c r="L846" s="231"/>
      <c r="M846" s="231" t="n">
        <v>8</v>
      </c>
    </row>
    <row r="847" s="245" customFormat="true" ht="11.25" hidden="false" customHeight="true" outlineLevel="0" collapsed="false">
      <c r="A847" s="217" t="s">
        <v>468</v>
      </c>
      <c r="B847" s="217"/>
      <c r="C847" s="217"/>
      <c r="D847" s="217"/>
      <c r="E847" s="231" t="n">
        <v>216</v>
      </c>
      <c r="F847" s="231" t="n">
        <v>199</v>
      </c>
      <c r="G847" s="231" t="n">
        <v>199</v>
      </c>
      <c r="H847" s="231"/>
      <c r="I847" s="231" t="n">
        <v>48</v>
      </c>
      <c r="J847" s="231"/>
      <c r="K847" s="231" t="n">
        <v>11</v>
      </c>
      <c r="L847" s="231"/>
      <c r="M847" s="231" t="n">
        <v>3</v>
      </c>
    </row>
    <row r="848" s="245" customFormat="true" ht="11.25" hidden="false" customHeight="true" outlineLevel="0" collapsed="false">
      <c r="A848" s="217" t="s">
        <v>549</v>
      </c>
      <c r="B848" s="217"/>
      <c r="C848" s="217"/>
      <c r="D848" s="217"/>
      <c r="E848" s="201" t="s">
        <v>629</v>
      </c>
      <c r="F848" s="231" t="n">
        <v>176</v>
      </c>
      <c r="G848" s="231" t="n">
        <v>169</v>
      </c>
      <c r="H848" s="231"/>
      <c r="I848" s="231" t="n">
        <v>62</v>
      </c>
      <c r="J848" s="231"/>
      <c r="K848" s="231" t="n">
        <v>10</v>
      </c>
      <c r="L848" s="231"/>
      <c r="M848" s="231" t="n">
        <v>2</v>
      </c>
    </row>
    <row r="849" s="245" customFormat="true" ht="23.25" hidden="false" customHeight="true" outlineLevel="0" collapsed="false">
      <c r="A849" s="247" t="s">
        <v>303</v>
      </c>
      <c r="B849" s="247"/>
      <c r="C849" s="247"/>
      <c r="D849" s="247"/>
      <c r="E849" s="231" t="n">
        <v>5386</v>
      </c>
      <c r="F849" s="231" t="n">
        <v>6031</v>
      </c>
      <c r="G849" s="231" t="n">
        <v>5722</v>
      </c>
      <c r="H849" s="231"/>
      <c r="I849" s="231" t="n">
        <v>1590</v>
      </c>
      <c r="J849" s="231"/>
      <c r="K849" s="231" t="n">
        <v>223</v>
      </c>
      <c r="L849" s="231"/>
      <c r="M849" s="231" t="n">
        <v>36</v>
      </c>
    </row>
    <row r="850" s="245" customFormat="true" ht="23.25" hidden="false" customHeight="true" outlineLevel="0" collapsed="false">
      <c r="A850" s="217" t="s">
        <v>466</v>
      </c>
      <c r="B850" s="217"/>
      <c r="C850" s="217"/>
      <c r="D850" s="217"/>
      <c r="E850" s="231" t="n">
        <v>773</v>
      </c>
      <c r="F850" s="231" t="n">
        <v>724</v>
      </c>
      <c r="G850" s="231" t="n">
        <v>724</v>
      </c>
      <c r="H850" s="231"/>
      <c r="I850" s="231" t="n">
        <v>373</v>
      </c>
      <c r="J850" s="231"/>
      <c r="K850" s="231" t="n">
        <v>29</v>
      </c>
      <c r="L850" s="231"/>
      <c r="M850" s="231" t="n">
        <v>13</v>
      </c>
    </row>
    <row r="851" s="245" customFormat="true" ht="11.25" hidden="false" customHeight="true" outlineLevel="0" collapsed="false">
      <c r="A851" s="217" t="s">
        <v>467</v>
      </c>
      <c r="B851" s="217"/>
      <c r="C851" s="217"/>
      <c r="D851" s="217"/>
      <c r="E851" s="231" t="n">
        <v>2899</v>
      </c>
      <c r="F851" s="231" t="n">
        <v>2851</v>
      </c>
      <c r="G851" s="231" t="n">
        <v>2812</v>
      </c>
      <c r="H851" s="231"/>
      <c r="I851" s="231" t="n">
        <v>505</v>
      </c>
      <c r="J851" s="231"/>
      <c r="K851" s="231" t="n">
        <v>88</v>
      </c>
      <c r="L851" s="231"/>
      <c r="M851" s="231" t="n">
        <v>11</v>
      </c>
    </row>
    <row r="852" s="245" customFormat="true" ht="11.25" hidden="false" customHeight="true" outlineLevel="0" collapsed="false">
      <c r="A852" s="217" t="s">
        <v>468</v>
      </c>
      <c r="B852" s="217"/>
      <c r="C852" s="217"/>
      <c r="D852" s="217"/>
      <c r="E852" s="231" t="n">
        <v>1714</v>
      </c>
      <c r="F852" s="231" t="n">
        <v>1656</v>
      </c>
      <c r="G852" s="231" t="n">
        <v>1597</v>
      </c>
      <c r="H852" s="231"/>
      <c r="I852" s="231" t="n">
        <v>475</v>
      </c>
      <c r="J852" s="231"/>
      <c r="K852" s="231" t="n">
        <v>67</v>
      </c>
      <c r="L852" s="231"/>
      <c r="M852" s="231" t="n">
        <v>6</v>
      </c>
    </row>
    <row r="853" s="245" customFormat="true" ht="11.25" hidden="false" customHeight="true" outlineLevel="0" collapsed="false">
      <c r="A853" s="217" t="s">
        <v>549</v>
      </c>
      <c r="B853" s="217"/>
      <c r="C853" s="217"/>
      <c r="D853" s="217"/>
      <c r="E853" s="201" t="s">
        <v>629</v>
      </c>
      <c r="F853" s="231" t="n">
        <v>800</v>
      </c>
      <c r="G853" s="231" t="n">
        <v>589</v>
      </c>
      <c r="H853" s="231"/>
      <c r="I853" s="231" t="n">
        <v>237</v>
      </c>
      <c r="J853" s="231"/>
      <c r="K853" s="231" t="n">
        <v>39</v>
      </c>
      <c r="L853" s="231"/>
      <c r="M853" s="231" t="n">
        <v>6</v>
      </c>
    </row>
    <row r="854" s="245" customFormat="true" ht="23.25" hidden="false" customHeight="true" outlineLevel="0" collapsed="false">
      <c r="A854" s="247" t="s">
        <v>602</v>
      </c>
      <c r="B854" s="247"/>
      <c r="C854" s="247"/>
      <c r="D854" s="247"/>
      <c r="E854" s="231" t="n">
        <v>1084</v>
      </c>
      <c r="F854" s="231" t="n">
        <v>1273</v>
      </c>
      <c r="G854" s="231" t="n">
        <v>1264</v>
      </c>
      <c r="H854" s="231"/>
      <c r="I854" s="231" t="n">
        <v>348</v>
      </c>
      <c r="J854" s="231"/>
      <c r="K854" s="231" t="n">
        <v>50</v>
      </c>
      <c r="L854" s="231"/>
      <c r="M854" s="231" t="n">
        <v>9</v>
      </c>
    </row>
    <row r="855" s="245" customFormat="true" ht="23.25" hidden="false" customHeight="true" outlineLevel="0" collapsed="false">
      <c r="A855" s="217" t="s">
        <v>466</v>
      </c>
      <c r="B855" s="217"/>
      <c r="C855" s="217"/>
      <c r="D855" s="217"/>
      <c r="E855" s="231" t="n">
        <v>233</v>
      </c>
      <c r="F855" s="231" t="n">
        <v>230</v>
      </c>
      <c r="G855" s="231" t="n">
        <v>230</v>
      </c>
      <c r="H855" s="231"/>
      <c r="I855" s="231" t="n">
        <v>95</v>
      </c>
      <c r="J855" s="231"/>
      <c r="K855" s="231" t="n">
        <v>10</v>
      </c>
      <c r="L855" s="231"/>
      <c r="M855" s="231" t="n">
        <v>4</v>
      </c>
    </row>
    <row r="856" s="245" customFormat="true" ht="11.25" hidden="false" customHeight="true" outlineLevel="0" collapsed="false">
      <c r="A856" s="217" t="s">
        <v>467</v>
      </c>
      <c r="B856" s="217"/>
      <c r="C856" s="217"/>
      <c r="D856" s="217"/>
      <c r="E856" s="231" t="n">
        <v>597</v>
      </c>
      <c r="F856" s="231" t="n">
        <v>596</v>
      </c>
      <c r="G856" s="231" t="n">
        <v>595</v>
      </c>
      <c r="H856" s="231"/>
      <c r="I856" s="231" t="n">
        <v>113</v>
      </c>
      <c r="J856" s="231"/>
      <c r="K856" s="231" t="n">
        <v>22</v>
      </c>
      <c r="L856" s="231"/>
      <c r="M856" s="231" t="n">
        <v>3</v>
      </c>
    </row>
    <row r="857" s="245" customFormat="true" ht="11.25" hidden="false" customHeight="true" outlineLevel="0" collapsed="false">
      <c r="A857" s="217" t="s">
        <v>468</v>
      </c>
      <c r="B857" s="217"/>
      <c r="C857" s="217"/>
      <c r="D857" s="217"/>
      <c r="E857" s="231" t="n">
        <v>254</v>
      </c>
      <c r="F857" s="231" t="n">
        <v>248</v>
      </c>
      <c r="G857" s="231" t="n">
        <v>248</v>
      </c>
      <c r="H857" s="231"/>
      <c r="I857" s="231" t="n">
        <v>81</v>
      </c>
      <c r="J857" s="231"/>
      <c r="K857" s="231" t="n">
        <v>11</v>
      </c>
      <c r="L857" s="231"/>
      <c r="M857" s="231" t="n">
        <v>1</v>
      </c>
    </row>
    <row r="858" s="245" customFormat="true" ht="11.25" hidden="false" customHeight="true" outlineLevel="0" collapsed="false">
      <c r="A858" s="217" t="s">
        <v>549</v>
      </c>
      <c r="B858" s="217"/>
      <c r="C858" s="217"/>
      <c r="D858" s="217"/>
      <c r="E858" s="201" t="s">
        <v>629</v>
      </c>
      <c r="F858" s="231" t="n">
        <v>199</v>
      </c>
      <c r="G858" s="231" t="n">
        <v>191</v>
      </c>
      <c r="H858" s="231"/>
      <c r="I858" s="231" t="n">
        <v>59</v>
      </c>
      <c r="J858" s="231"/>
      <c r="K858" s="231" t="n">
        <v>7</v>
      </c>
      <c r="L858" s="231"/>
      <c r="M858" s="231" t="n">
        <v>1</v>
      </c>
    </row>
    <row r="859" s="245" customFormat="true" ht="23.25" hidden="false" customHeight="true" outlineLevel="0" collapsed="false">
      <c r="A859" s="247" t="s">
        <v>305</v>
      </c>
      <c r="B859" s="247"/>
      <c r="C859" s="247"/>
      <c r="D859" s="247"/>
      <c r="E859" s="231" t="n">
        <v>4550</v>
      </c>
      <c r="F859" s="231" t="n">
        <v>4684</v>
      </c>
      <c r="G859" s="231" t="n">
        <v>4420</v>
      </c>
      <c r="H859" s="231"/>
      <c r="I859" s="231" t="n">
        <v>1098</v>
      </c>
      <c r="J859" s="231"/>
      <c r="K859" s="231" t="n">
        <v>163</v>
      </c>
      <c r="L859" s="231"/>
      <c r="M859" s="231" t="n">
        <v>17</v>
      </c>
    </row>
    <row r="860" s="245" customFormat="true" ht="23.25" hidden="false" customHeight="true" outlineLevel="0" collapsed="false">
      <c r="A860" s="217" t="s">
        <v>466</v>
      </c>
      <c r="B860" s="217"/>
      <c r="C860" s="217"/>
      <c r="D860" s="217"/>
      <c r="E860" s="231" t="n">
        <v>893</v>
      </c>
      <c r="F860" s="231" t="n">
        <v>875</v>
      </c>
      <c r="G860" s="231" t="n">
        <v>875</v>
      </c>
      <c r="H860" s="231"/>
      <c r="I860" s="231" t="n">
        <v>410</v>
      </c>
      <c r="J860" s="231"/>
      <c r="K860" s="231" t="n">
        <v>31</v>
      </c>
      <c r="L860" s="231"/>
      <c r="M860" s="231" t="n">
        <v>6</v>
      </c>
    </row>
    <row r="861" s="245" customFormat="true" ht="11.25" hidden="false" customHeight="true" outlineLevel="0" collapsed="false">
      <c r="A861" s="217" t="s">
        <v>467</v>
      </c>
      <c r="B861" s="217"/>
      <c r="C861" s="217"/>
      <c r="D861" s="217"/>
      <c r="E861" s="231" t="n">
        <v>2752</v>
      </c>
      <c r="F861" s="231" t="n">
        <v>2683</v>
      </c>
      <c r="G861" s="231" t="n">
        <v>2675</v>
      </c>
      <c r="H861" s="231"/>
      <c r="I861" s="231" t="n">
        <v>432</v>
      </c>
      <c r="J861" s="231"/>
      <c r="K861" s="231" t="n">
        <v>92</v>
      </c>
      <c r="L861" s="231"/>
      <c r="M861" s="231" t="n">
        <v>9</v>
      </c>
    </row>
    <row r="862" s="245" customFormat="true" ht="11.25" hidden="false" customHeight="true" outlineLevel="0" collapsed="false">
      <c r="A862" s="217" t="s">
        <v>468</v>
      </c>
      <c r="B862" s="217"/>
      <c r="C862" s="217"/>
      <c r="D862" s="217"/>
      <c r="E862" s="231" t="n">
        <v>905</v>
      </c>
      <c r="F862" s="231" t="n">
        <v>876</v>
      </c>
      <c r="G862" s="231" t="n">
        <v>739</v>
      </c>
      <c r="H862" s="231"/>
      <c r="I862" s="231" t="n">
        <v>221</v>
      </c>
      <c r="J862" s="231"/>
      <c r="K862" s="231" t="n">
        <v>29</v>
      </c>
      <c r="L862" s="231"/>
      <c r="M862" s="231" t="n">
        <v>1</v>
      </c>
    </row>
    <row r="863" s="245" customFormat="true" ht="11.25" hidden="false" customHeight="true" outlineLevel="0" collapsed="false">
      <c r="A863" s="217" t="s">
        <v>549</v>
      </c>
      <c r="B863" s="217"/>
      <c r="C863" s="217"/>
      <c r="D863" s="217"/>
      <c r="E863" s="201" t="s">
        <v>629</v>
      </c>
      <c r="F863" s="231" t="n">
        <v>250</v>
      </c>
      <c r="G863" s="231" t="n">
        <v>131</v>
      </c>
      <c r="H863" s="231"/>
      <c r="I863" s="231" t="n">
        <v>35</v>
      </c>
      <c r="J863" s="231"/>
      <c r="K863" s="231" t="n">
        <v>11</v>
      </c>
      <c r="L863" s="231"/>
      <c r="M863" s="231" t="n">
        <v>1</v>
      </c>
    </row>
    <row r="864" s="245" customFormat="true" ht="23.25" hidden="false" customHeight="true" outlineLevel="0" collapsed="false">
      <c r="A864" s="247" t="s">
        <v>306</v>
      </c>
      <c r="B864" s="247"/>
      <c r="C864" s="247"/>
      <c r="D864" s="247"/>
      <c r="E864" s="231" t="n">
        <v>21622</v>
      </c>
      <c r="F864" s="230" t="n">
        <v>25013</v>
      </c>
      <c r="G864" s="231" t="n">
        <v>23273</v>
      </c>
      <c r="H864" s="231"/>
      <c r="I864" s="230" t="n">
        <v>6448</v>
      </c>
      <c r="J864" s="231"/>
      <c r="K864" s="230" t="n">
        <v>1153</v>
      </c>
      <c r="L864" s="231"/>
      <c r="M864" s="230" t="n">
        <v>135</v>
      </c>
    </row>
    <row r="865" s="245" customFormat="true" ht="23.25" hidden="false" customHeight="true" outlineLevel="0" collapsed="false">
      <c r="A865" s="217" t="s">
        <v>466</v>
      </c>
      <c r="B865" s="217"/>
      <c r="C865" s="217"/>
      <c r="D865" s="217"/>
      <c r="E865" s="231" t="n">
        <v>4099</v>
      </c>
      <c r="F865" s="231" t="n">
        <v>3993</v>
      </c>
      <c r="G865" s="231" t="n">
        <v>3993</v>
      </c>
      <c r="H865" s="231"/>
      <c r="I865" s="231" t="n">
        <v>1980</v>
      </c>
      <c r="J865" s="231"/>
      <c r="K865" s="231" t="n">
        <v>139</v>
      </c>
      <c r="L865" s="231"/>
      <c r="M865" s="231" t="n">
        <v>43</v>
      </c>
    </row>
    <row r="866" s="245" customFormat="true" ht="11.25" hidden="false" customHeight="true" outlineLevel="0" collapsed="false">
      <c r="A866" s="217" t="s">
        <v>467</v>
      </c>
      <c r="B866" s="217"/>
      <c r="C866" s="217"/>
      <c r="D866" s="217"/>
      <c r="E866" s="231" t="n">
        <v>12215</v>
      </c>
      <c r="F866" s="231" t="n">
        <v>12014</v>
      </c>
      <c r="G866" s="231" t="n">
        <v>11906</v>
      </c>
      <c r="H866" s="231"/>
      <c r="I866" s="231" t="n">
        <v>1998</v>
      </c>
      <c r="J866" s="231"/>
      <c r="K866" s="231" t="n">
        <v>379</v>
      </c>
      <c r="L866" s="231"/>
      <c r="M866" s="231" t="n">
        <v>43</v>
      </c>
    </row>
    <row r="867" s="245" customFormat="true" ht="11.25" hidden="false" customHeight="true" outlineLevel="0" collapsed="false">
      <c r="A867" s="217" t="s">
        <v>468</v>
      </c>
      <c r="B867" s="217"/>
      <c r="C867" s="217"/>
      <c r="D867" s="217"/>
      <c r="E867" s="231" t="n">
        <v>5308</v>
      </c>
      <c r="F867" s="231" t="n">
        <v>5129</v>
      </c>
      <c r="G867" s="231" t="n">
        <v>4577</v>
      </c>
      <c r="H867" s="231"/>
      <c r="I867" s="231" t="n">
        <v>1452</v>
      </c>
      <c r="J867" s="231"/>
      <c r="K867" s="231" t="n">
        <v>295</v>
      </c>
      <c r="L867" s="231"/>
      <c r="M867" s="231" t="n">
        <v>26</v>
      </c>
    </row>
    <row r="868" s="245" customFormat="true" ht="11.25" hidden="false" customHeight="true" outlineLevel="0" collapsed="false">
      <c r="A868" s="217" t="s">
        <v>549</v>
      </c>
      <c r="B868" s="217"/>
      <c r="C868" s="217"/>
      <c r="D868" s="217"/>
      <c r="E868" s="201" t="s">
        <v>629</v>
      </c>
      <c r="F868" s="231" t="n">
        <v>2799</v>
      </c>
      <c r="G868" s="231" t="n">
        <v>2138</v>
      </c>
      <c r="H868" s="231"/>
      <c r="I868" s="231" t="n">
        <v>800</v>
      </c>
      <c r="J868" s="231"/>
      <c r="K868" s="231" t="n">
        <v>294</v>
      </c>
      <c r="L868" s="231"/>
      <c r="M868" s="231" t="n">
        <v>19</v>
      </c>
    </row>
    <row r="869" s="245" customFormat="true" ht="23.25" hidden="false" customHeight="true" outlineLevel="0" collapsed="false">
      <c r="A869" s="217" t="s">
        <v>631</v>
      </c>
      <c r="B869" s="217"/>
      <c r="C869" s="217"/>
      <c r="D869" s="217"/>
      <c r="E869" s="201" t="s">
        <v>629</v>
      </c>
      <c r="F869" s="230" t="n">
        <v>1078</v>
      </c>
      <c r="G869" s="231" t="n">
        <v>659</v>
      </c>
      <c r="H869" s="231"/>
      <c r="I869" s="230" t="n">
        <v>218</v>
      </c>
      <c r="J869" s="231"/>
      <c r="K869" s="230" t="n">
        <v>46</v>
      </c>
      <c r="L869" s="231"/>
      <c r="M869" s="230" t="n">
        <v>4</v>
      </c>
    </row>
    <row r="870" s="245" customFormat="true" ht="23.25" hidden="false" customHeight="true" outlineLevel="0" collapsed="false">
      <c r="A870" s="247" t="s">
        <v>603</v>
      </c>
      <c r="B870" s="247"/>
      <c r="C870" s="247"/>
      <c r="D870" s="247"/>
      <c r="E870" s="231" t="n">
        <v>325</v>
      </c>
      <c r="F870" s="231" t="n">
        <v>423</v>
      </c>
      <c r="G870" s="231" t="n">
        <v>401</v>
      </c>
      <c r="H870" s="231"/>
      <c r="I870" s="231" t="n">
        <v>121</v>
      </c>
      <c r="J870" s="231"/>
      <c r="K870" s="231" t="n">
        <v>20</v>
      </c>
      <c r="L870" s="231"/>
      <c r="M870" s="231" t="n">
        <v>8</v>
      </c>
    </row>
    <row r="871" s="245" customFormat="true" ht="23.25" hidden="false" customHeight="true" outlineLevel="0" collapsed="false">
      <c r="A871" s="217" t="s">
        <v>466</v>
      </c>
      <c r="B871" s="217"/>
      <c r="C871" s="217"/>
      <c r="D871" s="217"/>
      <c r="E871" s="231" t="n">
        <v>66</v>
      </c>
      <c r="F871" s="231" t="n">
        <v>65</v>
      </c>
      <c r="G871" s="231" t="n">
        <v>65</v>
      </c>
      <c r="H871" s="231"/>
      <c r="I871" s="231" t="n">
        <v>32</v>
      </c>
      <c r="J871" s="231"/>
      <c r="K871" s="231" t="n">
        <v>3</v>
      </c>
      <c r="L871" s="231"/>
      <c r="M871" s="231" t="n">
        <v>2</v>
      </c>
    </row>
    <row r="872" s="245" customFormat="true" ht="11.25" hidden="false" customHeight="true" outlineLevel="0" collapsed="false">
      <c r="A872" s="217" t="s">
        <v>467</v>
      </c>
      <c r="B872" s="217"/>
      <c r="C872" s="217"/>
      <c r="D872" s="217"/>
      <c r="E872" s="231" t="n">
        <v>186</v>
      </c>
      <c r="F872" s="231" t="n">
        <v>186</v>
      </c>
      <c r="G872" s="231" t="n">
        <v>181</v>
      </c>
      <c r="H872" s="231"/>
      <c r="I872" s="231" t="n">
        <v>28</v>
      </c>
      <c r="J872" s="231"/>
      <c r="K872" s="231" t="n">
        <v>10</v>
      </c>
      <c r="L872" s="231"/>
      <c r="M872" s="231" t="n">
        <v>3</v>
      </c>
    </row>
    <row r="873" s="245" customFormat="true" ht="11.25" hidden="false" customHeight="true" outlineLevel="0" collapsed="false">
      <c r="A873" s="217" t="s">
        <v>468</v>
      </c>
      <c r="B873" s="217"/>
      <c r="C873" s="217"/>
      <c r="D873" s="217"/>
      <c r="E873" s="231" t="n">
        <v>73</v>
      </c>
      <c r="F873" s="231" t="n">
        <v>71</v>
      </c>
      <c r="G873" s="231" t="n">
        <v>71</v>
      </c>
      <c r="H873" s="231"/>
      <c r="I873" s="231" t="n">
        <v>31</v>
      </c>
      <c r="J873" s="231"/>
      <c r="K873" s="231" t="n">
        <v>4</v>
      </c>
      <c r="L873" s="231"/>
      <c r="M873" s="231" t="n">
        <v>2</v>
      </c>
    </row>
    <row r="874" s="245" customFormat="true" ht="11.25" hidden="false" customHeight="true" outlineLevel="0" collapsed="false">
      <c r="A874" s="217" t="s">
        <v>549</v>
      </c>
      <c r="B874" s="217"/>
      <c r="C874" s="217"/>
      <c r="D874" s="217"/>
      <c r="E874" s="201" t="s">
        <v>629</v>
      </c>
      <c r="F874" s="231" t="n">
        <v>101</v>
      </c>
      <c r="G874" s="231" t="n">
        <v>84</v>
      </c>
      <c r="H874" s="231"/>
      <c r="I874" s="231" t="n">
        <v>30</v>
      </c>
      <c r="J874" s="231"/>
      <c r="K874" s="231" t="n">
        <v>3</v>
      </c>
      <c r="L874" s="231"/>
      <c r="M874" s="231" t="n">
        <v>1</v>
      </c>
    </row>
    <row r="875" s="245" customFormat="true" ht="23.25" hidden="false" customHeight="true" outlineLevel="0" collapsed="false">
      <c r="A875" s="247" t="s">
        <v>308</v>
      </c>
      <c r="B875" s="247"/>
      <c r="C875" s="247"/>
      <c r="D875" s="247"/>
      <c r="E875" s="231" t="n">
        <v>1824</v>
      </c>
      <c r="F875" s="231" t="n">
        <v>2034</v>
      </c>
      <c r="G875" s="231" t="n">
        <v>1962</v>
      </c>
      <c r="H875" s="231"/>
      <c r="I875" s="231" t="n">
        <v>491</v>
      </c>
      <c r="J875" s="231"/>
      <c r="K875" s="231" t="n">
        <v>94</v>
      </c>
      <c r="L875" s="231"/>
      <c r="M875" s="231" t="n">
        <v>26</v>
      </c>
    </row>
    <row r="876" s="245" customFormat="true" ht="23.25" hidden="false" customHeight="true" outlineLevel="0" collapsed="false">
      <c r="A876" s="217" t="s">
        <v>466</v>
      </c>
      <c r="B876" s="217"/>
      <c r="C876" s="217"/>
      <c r="D876" s="217"/>
      <c r="E876" s="231" t="n">
        <v>385</v>
      </c>
      <c r="F876" s="231" t="n">
        <v>373</v>
      </c>
      <c r="G876" s="231" t="n">
        <v>373</v>
      </c>
      <c r="H876" s="231"/>
      <c r="I876" s="231" t="n">
        <v>141</v>
      </c>
      <c r="J876" s="231"/>
      <c r="K876" s="231" t="n">
        <v>18</v>
      </c>
      <c r="L876" s="231"/>
      <c r="M876" s="231" t="n">
        <v>10</v>
      </c>
    </row>
    <row r="877" s="245" customFormat="true" ht="11.25" hidden="false" customHeight="true" outlineLevel="0" collapsed="false">
      <c r="A877" s="217" t="s">
        <v>467</v>
      </c>
      <c r="B877" s="217"/>
      <c r="C877" s="217"/>
      <c r="D877" s="217"/>
      <c r="E877" s="231" t="n">
        <v>1040</v>
      </c>
      <c r="F877" s="231" t="n">
        <v>1021</v>
      </c>
      <c r="G877" s="231" t="n">
        <v>1014</v>
      </c>
      <c r="H877" s="231"/>
      <c r="I877" s="231" t="n">
        <v>188</v>
      </c>
      <c r="J877" s="231"/>
      <c r="K877" s="231" t="n">
        <v>47</v>
      </c>
      <c r="L877" s="231"/>
      <c r="M877" s="231" t="n">
        <v>9</v>
      </c>
    </row>
    <row r="878" s="245" customFormat="true" ht="11.25" hidden="false" customHeight="true" outlineLevel="0" collapsed="false">
      <c r="A878" s="217" t="s">
        <v>468</v>
      </c>
      <c r="B878" s="217"/>
      <c r="C878" s="217"/>
      <c r="D878" s="217"/>
      <c r="E878" s="231" t="n">
        <v>399</v>
      </c>
      <c r="F878" s="231" t="n">
        <v>377</v>
      </c>
      <c r="G878" s="231" t="n">
        <v>377</v>
      </c>
      <c r="H878" s="231"/>
      <c r="I878" s="231" t="n">
        <v>98</v>
      </c>
      <c r="J878" s="231"/>
      <c r="K878" s="231" t="n">
        <v>20</v>
      </c>
      <c r="L878" s="231"/>
      <c r="M878" s="231" t="n">
        <v>5</v>
      </c>
    </row>
    <row r="879" s="245" customFormat="true" ht="11.25" hidden="false" customHeight="true" outlineLevel="0" collapsed="false">
      <c r="A879" s="217" t="s">
        <v>549</v>
      </c>
      <c r="B879" s="217"/>
      <c r="C879" s="217"/>
      <c r="D879" s="217"/>
      <c r="E879" s="201" t="s">
        <v>629</v>
      </c>
      <c r="F879" s="231" t="n">
        <v>263</v>
      </c>
      <c r="G879" s="231" t="n">
        <v>198</v>
      </c>
      <c r="H879" s="231"/>
      <c r="I879" s="231" t="n">
        <v>64</v>
      </c>
      <c r="J879" s="231"/>
      <c r="K879" s="231" t="n">
        <v>9</v>
      </c>
      <c r="L879" s="231"/>
      <c r="M879" s="231" t="n">
        <v>2</v>
      </c>
    </row>
    <row r="880" s="245" customFormat="true" ht="23.25" hidden="false" customHeight="true" outlineLevel="0" collapsed="false">
      <c r="A880" s="247" t="s">
        <v>309</v>
      </c>
      <c r="B880" s="247"/>
      <c r="C880" s="247"/>
      <c r="D880" s="247"/>
      <c r="E880" s="231" t="n">
        <v>3303</v>
      </c>
      <c r="F880" s="231" t="n">
        <v>3637</v>
      </c>
      <c r="G880" s="231" t="n">
        <v>3620</v>
      </c>
      <c r="H880" s="231"/>
      <c r="I880" s="231" t="n">
        <v>972</v>
      </c>
      <c r="J880" s="231"/>
      <c r="K880" s="231" t="n">
        <v>153</v>
      </c>
      <c r="L880" s="231"/>
      <c r="M880" s="231" t="n">
        <v>43</v>
      </c>
    </row>
    <row r="881" s="245" customFormat="true" ht="23.25" hidden="false" customHeight="true" outlineLevel="0" collapsed="false">
      <c r="A881" s="217" t="s">
        <v>466</v>
      </c>
      <c r="B881" s="217"/>
      <c r="C881" s="217"/>
      <c r="D881" s="217"/>
      <c r="E881" s="231" t="n">
        <v>730</v>
      </c>
      <c r="F881" s="231" t="n">
        <v>725</v>
      </c>
      <c r="G881" s="231" t="n">
        <v>725</v>
      </c>
      <c r="H881" s="231"/>
      <c r="I881" s="231" t="n">
        <v>274</v>
      </c>
      <c r="J881" s="231"/>
      <c r="K881" s="231" t="n">
        <v>30</v>
      </c>
      <c r="L881" s="231"/>
      <c r="M881" s="231" t="n">
        <v>15</v>
      </c>
    </row>
    <row r="882" s="245" customFormat="true" ht="11.25" hidden="false" customHeight="true" outlineLevel="0" collapsed="false">
      <c r="A882" s="217" t="s">
        <v>467</v>
      </c>
      <c r="B882" s="217"/>
      <c r="C882" s="217"/>
      <c r="D882" s="217"/>
      <c r="E882" s="231" t="n">
        <v>1802</v>
      </c>
      <c r="F882" s="231" t="n">
        <v>1779</v>
      </c>
      <c r="G882" s="231" t="n">
        <v>1762</v>
      </c>
      <c r="H882" s="231"/>
      <c r="I882" s="231" t="n">
        <v>352</v>
      </c>
      <c r="J882" s="231"/>
      <c r="K882" s="231" t="n">
        <v>68</v>
      </c>
      <c r="L882" s="231"/>
      <c r="M882" s="231" t="n">
        <v>14</v>
      </c>
    </row>
    <row r="883" s="245" customFormat="true" ht="11.25" hidden="false" customHeight="true" outlineLevel="0" collapsed="false">
      <c r="A883" s="217" t="s">
        <v>468</v>
      </c>
      <c r="B883" s="217"/>
      <c r="C883" s="217"/>
      <c r="D883" s="217"/>
      <c r="E883" s="231" t="n">
        <v>771</v>
      </c>
      <c r="F883" s="231" t="n">
        <v>754</v>
      </c>
      <c r="G883" s="231" t="n">
        <v>754</v>
      </c>
      <c r="H883" s="231"/>
      <c r="I883" s="231" t="n">
        <v>236</v>
      </c>
      <c r="J883" s="231"/>
      <c r="K883" s="231" t="n">
        <v>35</v>
      </c>
      <c r="L883" s="231"/>
      <c r="M883" s="231" t="n">
        <v>8</v>
      </c>
    </row>
    <row r="884" s="245" customFormat="true" ht="11.25" hidden="false" customHeight="true" outlineLevel="0" collapsed="false">
      <c r="A884" s="217" t="s">
        <v>549</v>
      </c>
      <c r="B884" s="217"/>
      <c r="C884" s="217"/>
      <c r="D884" s="217"/>
      <c r="E884" s="201" t="s">
        <v>629</v>
      </c>
      <c r="F884" s="231" t="n">
        <v>379</v>
      </c>
      <c r="G884" s="231" t="n">
        <v>379</v>
      </c>
      <c r="H884" s="231"/>
      <c r="I884" s="231" t="n">
        <v>110</v>
      </c>
      <c r="J884" s="231"/>
      <c r="K884" s="231" t="n">
        <v>20</v>
      </c>
      <c r="L884" s="231"/>
      <c r="M884" s="231" t="n">
        <v>6</v>
      </c>
    </row>
    <row r="885" s="245" customFormat="true" ht="23.25" hidden="false" customHeight="true" outlineLevel="0" collapsed="false">
      <c r="A885" s="247" t="s">
        <v>310</v>
      </c>
      <c r="B885" s="247"/>
      <c r="C885" s="247"/>
      <c r="D885" s="247"/>
      <c r="E885" s="231" t="n">
        <v>1702</v>
      </c>
      <c r="F885" s="231" t="n">
        <v>1836</v>
      </c>
      <c r="G885" s="231" t="n">
        <v>1803</v>
      </c>
      <c r="H885" s="231"/>
      <c r="I885" s="231" t="n">
        <v>479</v>
      </c>
      <c r="J885" s="231"/>
      <c r="K885" s="231" t="n">
        <v>85</v>
      </c>
      <c r="L885" s="231"/>
      <c r="M885" s="231" t="n">
        <v>14</v>
      </c>
    </row>
    <row r="886" s="245" customFormat="true" ht="23.25" hidden="false" customHeight="true" outlineLevel="0" collapsed="false">
      <c r="A886" s="217" t="s">
        <v>466</v>
      </c>
      <c r="B886" s="217"/>
      <c r="C886" s="217"/>
      <c r="D886" s="217"/>
      <c r="E886" s="231" t="n">
        <v>319</v>
      </c>
      <c r="F886" s="231" t="n">
        <v>315</v>
      </c>
      <c r="G886" s="231" t="n">
        <v>315</v>
      </c>
      <c r="H886" s="231"/>
      <c r="I886" s="231" t="n">
        <v>137</v>
      </c>
      <c r="J886" s="231"/>
      <c r="K886" s="231" t="n">
        <v>13</v>
      </c>
      <c r="L886" s="231"/>
      <c r="M886" s="231" t="n">
        <v>4</v>
      </c>
    </row>
    <row r="887" s="245" customFormat="true" ht="11.25" hidden="false" customHeight="true" outlineLevel="0" collapsed="false">
      <c r="A887" s="217" t="s">
        <v>467</v>
      </c>
      <c r="B887" s="217"/>
      <c r="C887" s="217"/>
      <c r="D887" s="217"/>
      <c r="E887" s="231" t="n">
        <v>942</v>
      </c>
      <c r="F887" s="231" t="n">
        <v>926</v>
      </c>
      <c r="G887" s="231" t="n">
        <v>924</v>
      </c>
      <c r="H887" s="231"/>
      <c r="I887" s="231" t="n">
        <v>162</v>
      </c>
      <c r="J887" s="231"/>
      <c r="K887" s="231" t="n">
        <v>41</v>
      </c>
      <c r="L887" s="231"/>
      <c r="M887" s="231" t="n">
        <v>5</v>
      </c>
    </row>
    <row r="888" s="245" customFormat="true" ht="11.25" hidden="false" customHeight="true" outlineLevel="0" collapsed="false">
      <c r="A888" s="217" t="s">
        <v>468</v>
      </c>
      <c r="B888" s="217"/>
      <c r="C888" s="217"/>
      <c r="D888" s="217"/>
      <c r="E888" s="231" t="n">
        <v>441</v>
      </c>
      <c r="F888" s="231" t="n">
        <v>410</v>
      </c>
      <c r="G888" s="231" t="n">
        <v>410</v>
      </c>
      <c r="H888" s="231"/>
      <c r="I888" s="231" t="n">
        <v>119</v>
      </c>
      <c r="J888" s="231"/>
      <c r="K888" s="231" t="n">
        <v>19</v>
      </c>
      <c r="L888" s="231"/>
      <c r="M888" s="231" t="n">
        <v>3</v>
      </c>
    </row>
    <row r="889" s="245" customFormat="true" ht="11.25" hidden="false" customHeight="true" outlineLevel="0" collapsed="false">
      <c r="A889" s="217" t="s">
        <v>549</v>
      </c>
      <c r="B889" s="217"/>
      <c r="C889" s="217"/>
      <c r="D889" s="217"/>
      <c r="E889" s="201" t="s">
        <v>629</v>
      </c>
      <c r="F889" s="231" t="n">
        <v>185</v>
      </c>
      <c r="G889" s="231" t="n">
        <v>154</v>
      </c>
      <c r="H889" s="231"/>
      <c r="I889" s="231" t="n">
        <v>61</v>
      </c>
      <c r="J889" s="231"/>
      <c r="K889" s="231" t="n">
        <v>12</v>
      </c>
      <c r="L889" s="231"/>
      <c r="M889" s="231" t="n">
        <v>2</v>
      </c>
    </row>
    <row r="890" s="245" customFormat="true" ht="23.25" hidden="false" customHeight="true" outlineLevel="0" collapsed="false">
      <c r="A890" s="247" t="s">
        <v>311</v>
      </c>
      <c r="B890" s="247"/>
      <c r="C890" s="247"/>
      <c r="D890" s="247"/>
      <c r="E890" s="231" t="n">
        <v>5267</v>
      </c>
      <c r="F890" s="230" t="n">
        <v>5990</v>
      </c>
      <c r="G890" s="231" t="n">
        <v>5817</v>
      </c>
      <c r="H890" s="231"/>
      <c r="I890" s="230" t="n">
        <v>1594</v>
      </c>
      <c r="J890" s="231"/>
      <c r="K890" s="230" t="n">
        <v>289</v>
      </c>
      <c r="L890" s="231"/>
      <c r="M890" s="230" t="n">
        <v>91</v>
      </c>
    </row>
    <row r="891" s="245" customFormat="true" ht="23.25" hidden="false" customHeight="true" outlineLevel="0" collapsed="false">
      <c r="A891" s="217" t="s">
        <v>466</v>
      </c>
      <c r="B891" s="217"/>
      <c r="C891" s="217"/>
      <c r="D891" s="217"/>
      <c r="E891" s="231" t="n">
        <v>1253</v>
      </c>
      <c r="F891" s="231" t="n">
        <v>1218</v>
      </c>
      <c r="G891" s="231" t="n">
        <v>1218</v>
      </c>
      <c r="H891" s="231"/>
      <c r="I891" s="231" t="n">
        <v>474</v>
      </c>
      <c r="J891" s="231"/>
      <c r="K891" s="231" t="n">
        <v>53</v>
      </c>
      <c r="L891" s="231"/>
      <c r="M891" s="231" t="n">
        <v>30</v>
      </c>
    </row>
    <row r="892" s="245" customFormat="true" ht="11.25" hidden="false" customHeight="true" outlineLevel="0" collapsed="false">
      <c r="A892" s="217" t="s">
        <v>467</v>
      </c>
      <c r="B892" s="217"/>
      <c r="C892" s="217"/>
      <c r="D892" s="217"/>
      <c r="E892" s="231" t="n">
        <v>2805</v>
      </c>
      <c r="F892" s="231" t="n">
        <v>2749</v>
      </c>
      <c r="G892" s="231" t="n">
        <v>2733</v>
      </c>
      <c r="H892" s="231"/>
      <c r="I892" s="231" t="n">
        <v>526</v>
      </c>
      <c r="J892" s="231"/>
      <c r="K892" s="231" t="n">
        <v>118</v>
      </c>
      <c r="L892" s="231"/>
      <c r="M892" s="231" t="n">
        <v>35</v>
      </c>
    </row>
    <row r="893" s="245" customFormat="true" ht="11.25" hidden="false" customHeight="true" outlineLevel="0" collapsed="false">
      <c r="A893" s="217" t="s">
        <v>468</v>
      </c>
      <c r="B893" s="217"/>
      <c r="C893" s="217"/>
      <c r="D893" s="217"/>
      <c r="E893" s="231" t="n">
        <v>1209</v>
      </c>
      <c r="F893" s="231" t="n">
        <v>1149</v>
      </c>
      <c r="G893" s="231" t="n">
        <v>1118</v>
      </c>
      <c r="H893" s="231"/>
      <c r="I893" s="231" t="n">
        <v>352</v>
      </c>
      <c r="J893" s="231"/>
      <c r="K893" s="231" t="n">
        <v>65</v>
      </c>
      <c r="L893" s="231"/>
      <c r="M893" s="231" t="n">
        <v>14</v>
      </c>
    </row>
    <row r="894" s="245" customFormat="true" ht="11.25" hidden="false" customHeight="true" outlineLevel="0" collapsed="false">
      <c r="A894" s="217" t="s">
        <v>549</v>
      </c>
      <c r="B894" s="217"/>
      <c r="C894" s="217"/>
      <c r="D894" s="217"/>
      <c r="E894" s="201" t="s">
        <v>629</v>
      </c>
      <c r="F894" s="231" t="n">
        <v>715</v>
      </c>
      <c r="G894" s="231" t="n">
        <v>615</v>
      </c>
      <c r="H894" s="231"/>
      <c r="I894" s="231" t="n">
        <v>207</v>
      </c>
      <c r="J894" s="231"/>
      <c r="K894" s="231" t="n">
        <v>39</v>
      </c>
      <c r="L894" s="231"/>
      <c r="M894" s="231" t="n">
        <v>11</v>
      </c>
    </row>
    <row r="895" s="245" customFormat="true" ht="23.25" hidden="false" customHeight="true" outlineLevel="0" collapsed="false">
      <c r="A895" s="217" t="s">
        <v>631</v>
      </c>
      <c r="B895" s="217"/>
      <c r="C895" s="217"/>
      <c r="D895" s="217"/>
      <c r="E895" s="201" t="s">
        <v>629</v>
      </c>
      <c r="F895" s="230" t="n">
        <v>159</v>
      </c>
      <c r="G895" s="231" t="n">
        <v>133</v>
      </c>
      <c r="H895" s="231"/>
      <c r="I895" s="230" t="n">
        <v>35</v>
      </c>
      <c r="J895" s="231"/>
      <c r="K895" s="230" t="n">
        <v>14</v>
      </c>
      <c r="L895" s="231"/>
      <c r="M895" s="230" t="n">
        <v>1</v>
      </c>
    </row>
    <row r="896" s="245" customFormat="true" ht="23.25" hidden="false" customHeight="true" outlineLevel="0" collapsed="false">
      <c r="A896" s="247" t="s">
        <v>312</v>
      </c>
      <c r="B896" s="247"/>
      <c r="C896" s="247"/>
      <c r="D896" s="247"/>
      <c r="E896" s="231" t="n">
        <v>4365</v>
      </c>
      <c r="F896" s="231" t="n">
        <v>4662</v>
      </c>
      <c r="G896" s="231" t="n">
        <v>4621</v>
      </c>
      <c r="H896" s="231"/>
      <c r="I896" s="231" t="n">
        <v>1183</v>
      </c>
      <c r="J896" s="231"/>
      <c r="K896" s="231" t="n">
        <v>168</v>
      </c>
      <c r="L896" s="231"/>
      <c r="M896" s="231" t="n">
        <v>41</v>
      </c>
    </row>
    <row r="897" s="245" customFormat="true" ht="23.25" hidden="false" customHeight="true" outlineLevel="0" collapsed="false">
      <c r="A897" s="217" t="s">
        <v>466</v>
      </c>
      <c r="B897" s="217"/>
      <c r="C897" s="217"/>
      <c r="D897" s="217"/>
      <c r="E897" s="231" t="n">
        <v>928</v>
      </c>
      <c r="F897" s="231" t="n">
        <v>913</v>
      </c>
      <c r="G897" s="231" t="n">
        <v>913</v>
      </c>
      <c r="H897" s="231"/>
      <c r="I897" s="231" t="n">
        <v>430</v>
      </c>
      <c r="J897" s="231"/>
      <c r="K897" s="231" t="n">
        <v>33</v>
      </c>
      <c r="L897" s="231"/>
      <c r="M897" s="231" t="n">
        <v>13</v>
      </c>
    </row>
    <row r="898" s="245" customFormat="true" ht="11.25" hidden="false" customHeight="true" outlineLevel="0" collapsed="false">
      <c r="A898" s="217" t="s">
        <v>467</v>
      </c>
      <c r="B898" s="217"/>
      <c r="C898" s="217"/>
      <c r="D898" s="217"/>
      <c r="E898" s="231" t="n">
        <v>2495</v>
      </c>
      <c r="F898" s="231" t="n">
        <v>2445</v>
      </c>
      <c r="G898" s="231" t="n">
        <v>2445</v>
      </c>
      <c r="H898" s="231"/>
      <c r="I898" s="231" t="n">
        <v>390</v>
      </c>
      <c r="J898" s="231"/>
      <c r="K898" s="231" t="n">
        <v>81</v>
      </c>
      <c r="L898" s="231"/>
      <c r="M898" s="231" t="n">
        <v>13</v>
      </c>
    </row>
    <row r="899" s="245" customFormat="true" ht="11.25" hidden="false" customHeight="true" outlineLevel="0" collapsed="false">
      <c r="A899" s="217" t="s">
        <v>468</v>
      </c>
      <c r="B899" s="217"/>
      <c r="C899" s="217"/>
      <c r="D899" s="217"/>
      <c r="E899" s="231" t="n">
        <v>942</v>
      </c>
      <c r="F899" s="231" t="n">
        <v>904</v>
      </c>
      <c r="G899" s="231" t="n">
        <v>904</v>
      </c>
      <c r="H899" s="231"/>
      <c r="I899" s="231" t="n">
        <v>266</v>
      </c>
      <c r="J899" s="231"/>
      <c r="K899" s="231" t="n">
        <v>39</v>
      </c>
      <c r="L899" s="231"/>
      <c r="M899" s="231" t="n">
        <v>9</v>
      </c>
    </row>
    <row r="900" s="245" customFormat="true" ht="11.25" hidden="false" customHeight="true" outlineLevel="0" collapsed="false">
      <c r="A900" s="217" t="s">
        <v>549</v>
      </c>
      <c r="B900" s="217"/>
      <c r="C900" s="217"/>
      <c r="D900" s="217"/>
      <c r="E900" s="201" t="s">
        <v>629</v>
      </c>
      <c r="F900" s="231" t="n">
        <v>400</v>
      </c>
      <c r="G900" s="231" t="n">
        <v>359</v>
      </c>
      <c r="H900" s="231"/>
      <c r="I900" s="231" t="n">
        <v>97</v>
      </c>
      <c r="J900" s="231"/>
      <c r="K900" s="231" t="n">
        <v>15</v>
      </c>
      <c r="L900" s="231"/>
      <c r="M900" s="231" t="n">
        <v>6</v>
      </c>
    </row>
    <row r="901" s="245" customFormat="true" ht="23.25" hidden="false" customHeight="true" outlineLevel="0" collapsed="false">
      <c r="A901" s="247" t="s">
        <v>604</v>
      </c>
      <c r="B901" s="247"/>
      <c r="C901" s="247"/>
      <c r="D901" s="247"/>
      <c r="E901" s="231" t="n">
        <v>891</v>
      </c>
      <c r="F901" s="231" t="n">
        <v>950</v>
      </c>
      <c r="G901" s="231" t="n">
        <v>927</v>
      </c>
      <c r="H901" s="231"/>
      <c r="I901" s="231" t="n">
        <v>252</v>
      </c>
      <c r="J901" s="231"/>
      <c r="K901" s="231" t="n">
        <v>39</v>
      </c>
      <c r="L901" s="231"/>
      <c r="M901" s="231" t="n">
        <v>8</v>
      </c>
    </row>
    <row r="902" s="245" customFormat="true" ht="23.25" hidden="false" customHeight="true" outlineLevel="0" collapsed="false">
      <c r="A902" s="217" t="s">
        <v>466</v>
      </c>
      <c r="B902" s="217"/>
      <c r="C902" s="217"/>
      <c r="D902" s="217"/>
      <c r="E902" s="231" t="n">
        <v>220</v>
      </c>
      <c r="F902" s="231" t="n">
        <v>213</v>
      </c>
      <c r="G902" s="231" t="n">
        <v>213</v>
      </c>
      <c r="H902" s="231"/>
      <c r="I902" s="231" t="n">
        <v>90</v>
      </c>
      <c r="J902" s="231"/>
      <c r="K902" s="231" t="n">
        <v>8</v>
      </c>
      <c r="L902" s="231"/>
      <c r="M902" s="231" t="n">
        <v>2</v>
      </c>
    </row>
    <row r="903" s="245" customFormat="true" ht="11.25" hidden="false" customHeight="true" outlineLevel="0" collapsed="false">
      <c r="A903" s="217" t="s">
        <v>467</v>
      </c>
      <c r="B903" s="217"/>
      <c r="C903" s="217"/>
      <c r="D903" s="217"/>
      <c r="E903" s="231" t="n">
        <v>442</v>
      </c>
      <c r="F903" s="231" t="n">
        <v>429</v>
      </c>
      <c r="G903" s="231" t="n">
        <v>429</v>
      </c>
      <c r="H903" s="231"/>
      <c r="I903" s="231" t="n">
        <v>74</v>
      </c>
      <c r="J903" s="231"/>
      <c r="K903" s="231" t="n">
        <v>15</v>
      </c>
      <c r="L903" s="231"/>
      <c r="M903" s="231" t="n">
        <v>2</v>
      </c>
    </row>
    <row r="904" s="245" customFormat="true" ht="11.25" hidden="false" customHeight="true" outlineLevel="0" collapsed="false">
      <c r="A904" s="217" t="s">
        <v>468</v>
      </c>
      <c r="B904" s="217"/>
      <c r="C904" s="217"/>
      <c r="D904" s="217"/>
      <c r="E904" s="231" t="n">
        <v>229</v>
      </c>
      <c r="F904" s="231" t="n">
        <v>224</v>
      </c>
      <c r="G904" s="231" t="n">
        <v>218</v>
      </c>
      <c r="H904" s="231"/>
      <c r="I904" s="231" t="n">
        <v>66</v>
      </c>
      <c r="J904" s="231"/>
      <c r="K904" s="231" t="n">
        <v>9</v>
      </c>
      <c r="L904" s="231"/>
      <c r="M904" s="231" t="n">
        <v>2</v>
      </c>
    </row>
    <row r="905" s="245" customFormat="true" ht="11.25" hidden="false" customHeight="true" outlineLevel="0" collapsed="false">
      <c r="A905" s="217" t="s">
        <v>549</v>
      </c>
      <c r="B905" s="217"/>
      <c r="C905" s="217"/>
      <c r="D905" s="217"/>
      <c r="E905" s="201" t="s">
        <v>629</v>
      </c>
      <c r="F905" s="231" t="n">
        <v>84</v>
      </c>
      <c r="G905" s="231" t="n">
        <v>67</v>
      </c>
      <c r="H905" s="231"/>
      <c r="I905" s="231" t="n">
        <v>22</v>
      </c>
      <c r="J905" s="231"/>
      <c r="K905" s="231" t="n">
        <v>7</v>
      </c>
      <c r="L905" s="231"/>
      <c r="M905" s="231" t="n">
        <v>2</v>
      </c>
    </row>
    <row r="906" s="245" customFormat="true" ht="23.25" hidden="false" customHeight="true" outlineLevel="0" collapsed="false">
      <c r="A906" s="247" t="s">
        <v>314</v>
      </c>
      <c r="B906" s="247"/>
      <c r="C906" s="247"/>
      <c r="D906" s="247"/>
      <c r="E906" s="231" t="n">
        <v>6629</v>
      </c>
      <c r="F906" s="230" t="n">
        <v>7662</v>
      </c>
      <c r="G906" s="231" t="n">
        <v>7485</v>
      </c>
      <c r="H906" s="231"/>
      <c r="I906" s="230" t="n">
        <v>2056</v>
      </c>
      <c r="J906" s="231"/>
      <c r="K906" s="230" t="n">
        <v>376</v>
      </c>
      <c r="L906" s="231"/>
      <c r="M906" s="230" t="n">
        <v>125</v>
      </c>
    </row>
    <row r="907" s="245" customFormat="true" ht="23.25" hidden="false" customHeight="true" outlineLevel="0" collapsed="false">
      <c r="A907" s="217" t="s">
        <v>466</v>
      </c>
      <c r="B907" s="217"/>
      <c r="C907" s="217"/>
      <c r="D907" s="217"/>
      <c r="E907" s="231" t="n">
        <v>1415</v>
      </c>
      <c r="F907" s="231" t="n">
        <v>1370</v>
      </c>
      <c r="G907" s="231" t="n">
        <v>1370</v>
      </c>
      <c r="H907" s="231"/>
      <c r="I907" s="231" t="n">
        <v>575</v>
      </c>
      <c r="J907" s="231"/>
      <c r="K907" s="231" t="n">
        <v>62</v>
      </c>
      <c r="L907" s="231"/>
      <c r="M907" s="231" t="n">
        <v>40</v>
      </c>
    </row>
    <row r="908" s="245" customFormat="true" ht="11.25" hidden="false" customHeight="true" outlineLevel="0" collapsed="false">
      <c r="A908" s="217" t="s">
        <v>467</v>
      </c>
      <c r="B908" s="217"/>
      <c r="C908" s="217"/>
      <c r="D908" s="217"/>
      <c r="E908" s="231" t="n">
        <v>3636</v>
      </c>
      <c r="F908" s="231" t="n">
        <v>3557</v>
      </c>
      <c r="G908" s="231" t="n">
        <v>3534</v>
      </c>
      <c r="H908" s="231"/>
      <c r="I908" s="231" t="n">
        <v>647</v>
      </c>
      <c r="J908" s="231"/>
      <c r="K908" s="231" t="n">
        <v>157</v>
      </c>
      <c r="L908" s="231"/>
      <c r="M908" s="231" t="n">
        <v>53</v>
      </c>
    </row>
    <row r="909" s="245" customFormat="true" ht="11.25" hidden="false" customHeight="true" outlineLevel="0" collapsed="false">
      <c r="A909" s="217" t="s">
        <v>468</v>
      </c>
      <c r="B909" s="217"/>
      <c r="C909" s="217"/>
      <c r="D909" s="217"/>
      <c r="E909" s="231" t="n">
        <v>1578</v>
      </c>
      <c r="F909" s="231" t="n">
        <v>1536</v>
      </c>
      <c r="G909" s="231" t="n">
        <v>1505</v>
      </c>
      <c r="H909" s="231"/>
      <c r="I909" s="231" t="n">
        <v>481</v>
      </c>
      <c r="J909" s="231"/>
      <c r="K909" s="231" t="n">
        <v>97</v>
      </c>
      <c r="L909" s="231"/>
      <c r="M909" s="231" t="n">
        <v>21</v>
      </c>
    </row>
    <row r="910" s="245" customFormat="true" ht="11.25" hidden="false" customHeight="true" outlineLevel="0" collapsed="false">
      <c r="A910" s="217" t="s">
        <v>549</v>
      </c>
      <c r="B910" s="217"/>
      <c r="C910" s="217"/>
      <c r="D910" s="217"/>
      <c r="E910" s="201" t="s">
        <v>629</v>
      </c>
      <c r="F910" s="231" t="n">
        <v>1193</v>
      </c>
      <c r="G910" s="231" t="n">
        <v>1070</v>
      </c>
      <c r="H910" s="231"/>
      <c r="I910" s="231" t="n">
        <v>351</v>
      </c>
      <c r="J910" s="231"/>
      <c r="K910" s="231" t="n">
        <v>54</v>
      </c>
      <c r="L910" s="231"/>
      <c r="M910" s="231" t="n">
        <v>10</v>
      </c>
    </row>
    <row r="911" s="245" customFormat="true" ht="23.25" hidden="false" customHeight="true" outlineLevel="0" collapsed="false">
      <c r="A911" s="217" t="s">
        <v>631</v>
      </c>
      <c r="B911" s="217"/>
      <c r="C911" s="217"/>
      <c r="D911" s="217"/>
      <c r="E911" s="201" t="s">
        <v>629</v>
      </c>
      <c r="F911" s="230" t="n">
        <v>6</v>
      </c>
      <c r="G911" s="231" t="n">
        <v>6</v>
      </c>
      <c r="H911" s="231"/>
      <c r="I911" s="230" t="n">
        <v>2</v>
      </c>
      <c r="J911" s="231"/>
      <c r="K911" s="230" t="n">
        <v>6</v>
      </c>
      <c r="L911" s="231"/>
      <c r="M911" s="230" t="n">
        <v>1</v>
      </c>
    </row>
    <row r="912" s="245" customFormat="true" ht="23.25" hidden="false" customHeight="true" outlineLevel="0" collapsed="false">
      <c r="A912" s="247" t="s">
        <v>315</v>
      </c>
      <c r="B912" s="247"/>
      <c r="C912" s="247"/>
      <c r="D912" s="247"/>
      <c r="E912" s="231" t="n">
        <v>1762</v>
      </c>
      <c r="F912" s="231" t="n">
        <v>1959</v>
      </c>
      <c r="G912" s="231" t="n">
        <v>1890</v>
      </c>
      <c r="H912" s="231"/>
      <c r="I912" s="231" t="n">
        <v>533</v>
      </c>
      <c r="J912" s="231"/>
      <c r="K912" s="231" t="n">
        <v>78</v>
      </c>
      <c r="L912" s="231"/>
      <c r="M912" s="231" t="n">
        <v>13</v>
      </c>
    </row>
    <row r="913" s="245" customFormat="true" ht="23.25" hidden="false" customHeight="true" outlineLevel="0" collapsed="false">
      <c r="A913" s="217" t="s">
        <v>466</v>
      </c>
      <c r="B913" s="217"/>
      <c r="C913" s="217"/>
      <c r="D913" s="217"/>
      <c r="E913" s="231" t="n">
        <v>348</v>
      </c>
      <c r="F913" s="231" t="n">
        <v>342</v>
      </c>
      <c r="G913" s="231" t="n">
        <v>342</v>
      </c>
      <c r="H913" s="231"/>
      <c r="I913" s="231" t="n">
        <v>123</v>
      </c>
      <c r="J913" s="231"/>
      <c r="K913" s="231" t="n">
        <v>13</v>
      </c>
      <c r="L913" s="231"/>
      <c r="M913" s="231" t="n">
        <v>6</v>
      </c>
    </row>
    <row r="914" s="245" customFormat="true" ht="11.25" hidden="false" customHeight="true" outlineLevel="0" collapsed="false">
      <c r="A914" s="217" t="s">
        <v>467</v>
      </c>
      <c r="B914" s="217"/>
      <c r="C914" s="217"/>
      <c r="D914" s="217"/>
      <c r="E914" s="231" t="n">
        <v>731</v>
      </c>
      <c r="F914" s="231" t="n">
        <v>714</v>
      </c>
      <c r="G914" s="231" t="n">
        <v>714</v>
      </c>
      <c r="H914" s="231"/>
      <c r="I914" s="231" t="n">
        <v>152</v>
      </c>
      <c r="J914" s="231"/>
      <c r="K914" s="231" t="n">
        <v>24</v>
      </c>
      <c r="L914" s="231"/>
      <c r="M914" s="231" t="n">
        <v>4</v>
      </c>
    </row>
    <row r="915" s="245" customFormat="true" ht="11.25" hidden="false" customHeight="true" outlineLevel="0" collapsed="false">
      <c r="A915" s="217" t="s">
        <v>468</v>
      </c>
      <c r="B915" s="217"/>
      <c r="C915" s="217"/>
      <c r="D915" s="217"/>
      <c r="E915" s="231" t="n">
        <v>683</v>
      </c>
      <c r="F915" s="231" t="n">
        <v>667</v>
      </c>
      <c r="G915" s="231" t="n">
        <v>633</v>
      </c>
      <c r="H915" s="231"/>
      <c r="I915" s="231" t="n">
        <v>181</v>
      </c>
      <c r="J915" s="231"/>
      <c r="K915" s="231" t="n">
        <v>32</v>
      </c>
      <c r="L915" s="231"/>
      <c r="M915" s="231" t="n">
        <v>2</v>
      </c>
    </row>
    <row r="916" s="245" customFormat="true" ht="11.25" hidden="false" customHeight="true" outlineLevel="0" collapsed="false">
      <c r="A916" s="217" t="s">
        <v>549</v>
      </c>
      <c r="B916" s="217"/>
      <c r="C916" s="217"/>
      <c r="D916" s="217"/>
      <c r="E916" s="201" t="s">
        <v>629</v>
      </c>
      <c r="F916" s="231" t="n">
        <v>236</v>
      </c>
      <c r="G916" s="231" t="n">
        <v>201</v>
      </c>
      <c r="H916" s="231"/>
      <c r="I916" s="231" t="n">
        <v>77</v>
      </c>
      <c r="J916" s="231"/>
      <c r="K916" s="231" t="n">
        <v>9</v>
      </c>
      <c r="L916" s="231"/>
      <c r="M916" s="231" t="n">
        <v>1</v>
      </c>
    </row>
    <row r="917" s="245" customFormat="true" ht="23.25" hidden="false" customHeight="true" outlineLevel="0" collapsed="false">
      <c r="A917" s="247" t="s">
        <v>316</v>
      </c>
      <c r="B917" s="247"/>
      <c r="C917" s="247"/>
      <c r="D917" s="247"/>
      <c r="E917" s="231" t="n">
        <v>23384</v>
      </c>
      <c r="F917" s="230" t="n">
        <v>28369</v>
      </c>
      <c r="G917" s="231" t="n">
        <v>26551</v>
      </c>
      <c r="H917" s="231"/>
      <c r="I917" s="230" t="n">
        <v>7517</v>
      </c>
      <c r="J917" s="231"/>
      <c r="K917" s="230" t="n">
        <v>1347</v>
      </c>
      <c r="L917" s="231"/>
      <c r="M917" s="230" t="n">
        <v>164</v>
      </c>
    </row>
    <row r="918" s="245" customFormat="true" ht="23.25" hidden="false" customHeight="true" outlineLevel="0" collapsed="false">
      <c r="A918" s="217" t="s">
        <v>466</v>
      </c>
      <c r="B918" s="217"/>
      <c r="C918" s="217"/>
      <c r="D918" s="217"/>
      <c r="E918" s="231" t="n">
        <v>4622</v>
      </c>
      <c r="F918" s="231" t="n">
        <v>4509</v>
      </c>
      <c r="G918" s="231" t="n">
        <v>4509</v>
      </c>
      <c r="H918" s="231"/>
      <c r="I918" s="231" t="n">
        <v>1921</v>
      </c>
      <c r="J918" s="231"/>
      <c r="K918" s="231" t="n">
        <v>178</v>
      </c>
      <c r="L918" s="231"/>
      <c r="M918" s="231" t="n">
        <v>59</v>
      </c>
    </row>
    <row r="919" s="245" customFormat="true" ht="11.25" hidden="false" customHeight="true" outlineLevel="0" collapsed="false">
      <c r="A919" s="217" t="s">
        <v>467</v>
      </c>
      <c r="B919" s="217"/>
      <c r="C919" s="217"/>
      <c r="D919" s="217"/>
      <c r="E919" s="231" t="n">
        <v>12846</v>
      </c>
      <c r="F919" s="231" t="n">
        <v>12553</v>
      </c>
      <c r="G919" s="231" t="n">
        <v>12504</v>
      </c>
      <c r="H919" s="231"/>
      <c r="I919" s="231" t="n">
        <v>2419</v>
      </c>
      <c r="J919" s="231"/>
      <c r="K919" s="231" t="n">
        <v>414</v>
      </c>
      <c r="L919" s="231"/>
      <c r="M919" s="231" t="n">
        <v>54</v>
      </c>
    </row>
    <row r="920" s="245" customFormat="true" ht="11.25" hidden="false" customHeight="true" outlineLevel="0" collapsed="false">
      <c r="A920" s="217" t="s">
        <v>468</v>
      </c>
      <c r="B920" s="217"/>
      <c r="C920" s="217"/>
      <c r="D920" s="217"/>
      <c r="E920" s="231" t="n">
        <v>5916</v>
      </c>
      <c r="F920" s="231" t="n">
        <v>5664</v>
      </c>
      <c r="G920" s="231" t="n">
        <v>5146</v>
      </c>
      <c r="H920" s="231"/>
      <c r="I920" s="231" t="n">
        <v>1663</v>
      </c>
      <c r="J920" s="231"/>
      <c r="K920" s="231" t="n">
        <v>327</v>
      </c>
      <c r="L920" s="231"/>
      <c r="M920" s="231" t="n">
        <v>24</v>
      </c>
    </row>
    <row r="921" s="245" customFormat="true" ht="11.25" hidden="false" customHeight="true" outlineLevel="0" collapsed="false">
      <c r="A921" s="217" t="s">
        <v>549</v>
      </c>
      <c r="B921" s="217"/>
      <c r="C921" s="217"/>
      <c r="D921" s="217"/>
      <c r="E921" s="201" t="s">
        <v>629</v>
      </c>
      <c r="F921" s="231" t="n">
        <v>3334</v>
      </c>
      <c r="G921" s="231" t="n">
        <v>2627</v>
      </c>
      <c r="H921" s="231"/>
      <c r="I921" s="231" t="n">
        <v>848</v>
      </c>
      <c r="J921" s="231"/>
      <c r="K921" s="231" t="n">
        <v>281</v>
      </c>
      <c r="L921" s="231"/>
      <c r="M921" s="231" t="n">
        <v>19</v>
      </c>
    </row>
    <row r="922" s="245" customFormat="true" ht="23.25" hidden="false" customHeight="true" outlineLevel="0" collapsed="false">
      <c r="A922" s="217" t="s">
        <v>631</v>
      </c>
      <c r="B922" s="217"/>
      <c r="C922" s="217"/>
      <c r="D922" s="217"/>
      <c r="E922" s="201" t="s">
        <v>629</v>
      </c>
      <c r="F922" s="230" t="n">
        <v>2309</v>
      </c>
      <c r="G922" s="231" t="n">
        <v>1765</v>
      </c>
      <c r="H922" s="231"/>
      <c r="I922" s="230" t="n">
        <v>666</v>
      </c>
      <c r="J922" s="231"/>
      <c r="K922" s="230" t="n">
        <v>147</v>
      </c>
      <c r="L922" s="231"/>
      <c r="M922" s="230" t="n">
        <v>8</v>
      </c>
    </row>
    <row r="923" s="245" customFormat="true" ht="23.25" hidden="false" customHeight="true" outlineLevel="0" collapsed="false">
      <c r="A923" s="247" t="s">
        <v>317</v>
      </c>
      <c r="B923" s="247"/>
      <c r="C923" s="247"/>
      <c r="D923" s="247"/>
      <c r="E923" s="231" t="n">
        <v>2264</v>
      </c>
      <c r="F923" s="231" t="n">
        <v>2364</v>
      </c>
      <c r="G923" s="231" t="n">
        <v>2312</v>
      </c>
      <c r="H923" s="231"/>
      <c r="I923" s="231" t="n">
        <v>632</v>
      </c>
      <c r="J923" s="231"/>
      <c r="K923" s="231" t="n">
        <v>116</v>
      </c>
      <c r="L923" s="231"/>
      <c r="M923" s="231" t="n">
        <v>24</v>
      </c>
    </row>
    <row r="924" s="245" customFormat="true" ht="23.25" hidden="false" customHeight="true" outlineLevel="0" collapsed="false">
      <c r="A924" s="217" t="s">
        <v>466</v>
      </c>
      <c r="B924" s="217"/>
      <c r="C924" s="217"/>
      <c r="D924" s="217"/>
      <c r="E924" s="231" t="n">
        <v>313</v>
      </c>
      <c r="F924" s="231" t="n">
        <v>307</v>
      </c>
      <c r="G924" s="231" t="n">
        <v>307</v>
      </c>
      <c r="H924" s="231"/>
      <c r="I924" s="231" t="n">
        <v>178</v>
      </c>
      <c r="J924" s="231"/>
      <c r="K924" s="231" t="n">
        <v>13</v>
      </c>
      <c r="L924" s="231"/>
      <c r="M924" s="231" t="n">
        <v>7</v>
      </c>
    </row>
    <row r="925" s="245" customFormat="true" ht="11.25" hidden="false" customHeight="true" outlineLevel="0" collapsed="false">
      <c r="A925" s="217" t="s">
        <v>467</v>
      </c>
      <c r="B925" s="217"/>
      <c r="C925" s="217"/>
      <c r="D925" s="217"/>
      <c r="E925" s="231" t="n">
        <v>1401</v>
      </c>
      <c r="F925" s="231" t="n">
        <v>1366</v>
      </c>
      <c r="G925" s="231" t="n">
        <v>1353</v>
      </c>
      <c r="H925" s="231"/>
      <c r="I925" s="231" t="n">
        <v>265</v>
      </c>
      <c r="J925" s="231"/>
      <c r="K925" s="231" t="n">
        <v>57</v>
      </c>
      <c r="L925" s="231"/>
      <c r="M925" s="231" t="n">
        <v>8</v>
      </c>
    </row>
    <row r="926" s="245" customFormat="true" ht="11.25" hidden="false" customHeight="true" outlineLevel="0" collapsed="false">
      <c r="A926" s="217" t="s">
        <v>468</v>
      </c>
      <c r="B926" s="217"/>
      <c r="C926" s="217"/>
      <c r="D926" s="217"/>
      <c r="E926" s="231" t="n">
        <v>550</v>
      </c>
      <c r="F926" s="231" t="n">
        <v>532</v>
      </c>
      <c r="G926" s="231" t="n">
        <v>519</v>
      </c>
      <c r="H926" s="231"/>
      <c r="I926" s="231" t="n">
        <v>169</v>
      </c>
      <c r="J926" s="231"/>
      <c r="K926" s="231" t="n">
        <v>37</v>
      </c>
      <c r="L926" s="231"/>
      <c r="M926" s="231" t="n">
        <v>6</v>
      </c>
    </row>
    <row r="927" s="245" customFormat="true" ht="11.25" hidden="false" customHeight="true" outlineLevel="0" collapsed="false">
      <c r="A927" s="217" t="s">
        <v>549</v>
      </c>
      <c r="B927" s="217"/>
      <c r="C927" s="217"/>
      <c r="D927" s="217"/>
      <c r="E927" s="201" t="s">
        <v>629</v>
      </c>
      <c r="F927" s="231" t="n">
        <v>159</v>
      </c>
      <c r="G927" s="231" t="n">
        <v>133</v>
      </c>
      <c r="H927" s="231"/>
      <c r="I927" s="231" t="n">
        <v>20</v>
      </c>
      <c r="J927" s="231"/>
      <c r="K927" s="231" t="n">
        <v>9</v>
      </c>
      <c r="L927" s="231"/>
      <c r="M927" s="231" t="n">
        <v>3</v>
      </c>
    </row>
    <row r="928" s="245" customFormat="true" ht="23.25" hidden="false" customHeight="true" outlineLevel="0" collapsed="false">
      <c r="A928" s="247" t="s">
        <v>318</v>
      </c>
      <c r="B928" s="247"/>
      <c r="C928" s="247"/>
      <c r="D928" s="247"/>
      <c r="E928" s="231" t="n">
        <v>1945</v>
      </c>
      <c r="F928" s="231" t="n">
        <v>2029</v>
      </c>
      <c r="G928" s="231" t="n">
        <v>2018</v>
      </c>
      <c r="H928" s="231"/>
      <c r="I928" s="231" t="n">
        <v>545</v>
      </c>
      <c r="J928" s="231"/>
      <c r="K928" s="231" t="n">
        <v>103</v>
      </c>
      <c r="L928" s="231"/>
      <c r="M928" s="231" t="n">
        <v>27</v>
      </c>
    </row>
    <row r="929" s="245" customFormat="true" ht="23.25" hidden="false" customHeight="true" outlineLevel="0" collapsed="false">
      <c r="A929" s="217" t="s">
        <v>466</v>
      </c>
      <c r="B929" s="217"/>
      <c r="C929" s="217"/>
      <c r="D929" s="217"/>
      <c r="E929" s="231" t="n">
        <v>441</v>
      </c>
      <c r="F929" s="231" t="n">
        <v>413</v>
      </c>
      <c r="G929" s="231" t="n">
        <v>413</v>
      </c>
      <c r="H929" s="231"/>
      <c r="I929" s="231" t="n">
        <v>183</v>
      </c>
      <c r="J929" s="231"/>
      <c r="K929" s="231" t="n">
        <v>17</v>
      </c>
      <c r="L929" s="231"/>
      <c r="M929" s="231" t="n">
        <v>9</v>
      </c>
    </row>
    <row r="930" s="245" customFormat="true" ht="11.25" hidden="false" customHeight="true" outlineLevel="0" collapsed="false">
      <c r="A930" s="217" t="s">
        <v>467</v>
      </c>
      <c r="B930" s="217"/>
      <c r="C930" s="217"/>
      <c r="D930" s="217"/>
      <c r="E930" s="231" t="n">
        <v>1114</v>
      </c>
      <c r="F930" s="231" t="n">
        <v>1080</v>
      </c>
      <c r="G930" s="231" t="n">
        <v>1079</v>
      </c>
      <c r="H930" s="231"/>
      <c r="I930" s="231" t="n">
        <v>180</v>
      </c>
      <c r="J930" s="231"/>
      <c r="K930" s="231" t="n">
        <v>50</v>
      </c>
      <c r="L930" s="231"/>
      <c r="M930" s="231" t="n">
        <v>8</v>
      </c>
    </row>
    <row r="931" s="245" customFormat="true" ht="11.25" hidden="false" customHeight="true" outlineLevel="0" collapsed="false">
      <c r="A931" s="217" t="s">
        <v>468</v>
      </c>
      <c r="B931" s="217"/>
      <c r="C931" s="217"/>
      <c r="D931" s="217"/>
      <c r="E931" s="231" t="n">
        <v>390</v>
      </c>
      <c r="F931" s="231" t="n">
        <v>367</v>
      </c>
      <c r="G931" s="231" t="n">
        <v>366</v>
      </c>
      <c r="H931" s="231"/>
      <c r="I931" s="231" t="n">
        <v>124</v>
      </c>
      <c r="J931" s="231"/>
      <c r="K931" s="231" t="n">
        <v>25</v>
      </c>
      <c r="L931" s="231"/>
      <c r="M931" s="231" t="n">
        <v>7</v>
      </c>
    </row>
    <row r="932" s="245" customFormat="true" ht="11.25" hidden="false" customHeight="true" outlineLevel="0" collapsed="false">
      <c r="A932" s="217" t="s">
        <v>549</v>
      </c>
      <c r="B932" s="217"/>
      <c r="C932" s="217"/>
      <c r="D932" s="217"/>
      <c r="E932" s="201" t="s">
        <v>629</v>
      </c>
      <c r="F932" s="231" t="n">
        <v>169</v>
      </c>
      <c r="G932" s="231" t="n">
        <v>160</v>
      </c>
      <c r="H932" s="231"/>
      <c r="I932" s="231" t="n">
        <v>58</v>
      </c>
      <c r="J932" s="231"/>
      <c r="K932" s="231" t="n">
        <v>11</v>
      </c>
      <c r="L932" s="231"/>
      <c r="M932" s="231" t="n">
        <v>3</v>
      </c>
    </row>
    <row r="933" s="245" customFormat="true" ht="23.25" hidden="false" customHeight="true" outlineLevel="0" collapsed="false">
      <c r="A933" s="247" t="s">
        <v>319</v>
      </c>
      <c r="B933" s="247"/>
      <c r="C933" s="247"/>
      <c r="D933" s="247"/>
      <c r="E933" s="231" t="n">
        <v>7707</v>
      </c>
      <c r="F933" s="231" t="n">
        <v>8362</v>
      </c>
      <c r="G933" s="231" t="n">
        <v>8174</v>
      </c>
      <c r="H933" s="231"/>
      <c r="I933" s="231" t="n">
        <v>2239</v>
      </c>
      <c r="J933" s="231"/>
      <c r="K933" s="231" t="n">
        <v>340</v>
      </c>
      <c r="L933" s="231"/>
      <c r="M933" s="231" t="n">
        <v>81</v>
      </c>
    </row>
    <row r="934" s="245" customFormat="true" ht="23.25" hidden="false" customHeight="true" outlineLevel="0" collapsed="false">
      <c r="A934" s="217" t="s">
        <v>466</v>
      </c>
      <c r="B934" s="217"/>
      <c r="C934" s="217"/>
      <c r="D934" s="217"/>
      <c r="E934" s="231" t="n">
        <v>1513</v>
      </c>
      <c r="F934" s="231" t="n">
        <v>1466</v>
      </c>
      <c r="G934" s="231" t="n">
        <v>1466</v>
      </c>
      <c r="H934" s="231"/>
      <c r="I934" s="231" t="n">
        <v>648</v>
      </c>
      <c r="J934" s="231"/>
      <c r="K934" s="231" t="n">
        <v>57</v>
      </c>
      <c r="L934" s="231"/>
      <c r="M934" s="231" t="n">
        <v>27</v>
      </c>
    </row>
    <row r="935" s="245" customFormat="true" ht="11.25" hidden="false" customHeight="true" outlineLevel="0" collapsed="false">
      <c r="A935" s="217" t="s">
        <v>467</v>
      </c>
      <c r="B935" s="217"/>
      <c r="C935" s="217"/>
      <c r="D935" s="217"/>
      <c r="E935" s="231" t="n">
        <v>4262</v>
      </c>
      <c r="F935" s="231" t="n">
        <v>4179</v>
      </c>
      <c r="G935" s="231" t="n">
        <v>4148</v>
      </c>
      <c r="H935" s="231"/>
      <c r="I935" s="231" t="n">
        <v>832</v>
      </c>
      <c r="J935" s="231"/>
      <c r="K935" s="231" t="n">
        <v>152</v>
      </c>
      <c r="L935" s="231"/>
      <c r="M935" s="231" t="n">
        <v>27</v>
      </c>
    </row>
    <row r="936" s="245" customFormat="true" ht="11.25" hidden="false" customHeight="true" outlineLevel="0" collapsed="false">
      <c r="A936" s="217" t="s">
        <v>468</v>
      </c>
      <c r="B936" s="217"/>
      <c r="C936" s="217"/>
      <c r="D936" s="217"/>
      <c r="E936" s="231" t="n">
        <v>1932</v>
      </c>
      <c r="F936" s="231" t="n">
        <v>1865</v>
      </c>
      <c r="G936" s="231" t="n">
        <v>1850</v>
      </c>
      <c r="H936" s="231"/>
      <c r="I936" s="231" t="n">
        <v>532</v>
      </c>
      <c r="J936" s="231"/>
      <c r="K936" s="231" t="n">
        <v>90</v>
      </c>
      <c r="L936" s="231"/>
      <c r="M936" s="231" t="n">
        <v>19</v>
      </c>
    </row>
    <row r="937" s="245" customFormat="true" ht="11.25" hidden="false" customHeight="true" outlineLevel="0" collapsed="false">
      <c r="A937" s="217" t="s">
        <v>549</v>
      </c>
      <c r="B937" s="217"/>
      <c r="C937" s="217"/>
      <c r="D937" s="217"/>
      <c r="E937" s="201" t="s">
        <v>629</v>
      </c>
      <c r="F937" s="231" t="n">
        <v>852</v>
      </c>
      <c r="G937" s="231" t="n">
        <v>710</v>
      </c>
      <c r="H937" s="231"/>
      <c r="I937" s="231" t="n">
        <v>227</v>
      </c>
      <c r="J937" s="231"/>
      <c r="K937" s="231" t="n">
        <v>41</v>
      </c>
      <c r="L937" s="231"/>
      <c r="M937" s="231" t="n">
        <v>8</v>
      </c>
    </row>
    <row r="938" s="245" customFormat="true" ht="23.25" hidden="false" customHeight="true" outlineLevel="0" collapsed="false">
      <c r="A938" s="247" t="s">
        <v>320</v>
      </c>
      <c r="B938" s="247"/>
      <c r="C938" s="247"/>
      <c r="D938" s="247"/>
      <c r="E938" s="231" t="n">
        <v>15001</v>
      </c>
      <c r="F938" s="231" t="n">
        <v>16008</v>
      </c>
      <c r="G938" s="231" t="n">
        <v>15333</v>
      </c>
      <c r="H938" s="231"/>
      <c r="I938" s="231" t="n">
        <v>4025</v>
      </c>
      <c r="J938" s="231"/>
      <c r="K938" s="231" t="n">
        <v>559</v>
      </c>
      <c r="L938" s="231"/>
      <c r="M938" s="231" t="n">
        <v>117</v>
      </c>
    </row>
    <row r="939" s="245" customFormat="true" ht="23.25" hidden="false" customHeight="true" outlineLevel="0" collapsed="false">
      <c r="A939" s="217" t="s">
        <v>466</v>
      </c>
      <c r="B939" s="217"/>
      <c r="C939" s="217"/>
      <c r="D939" s="217"/>
      <c r="E939" s="231" t="n">
        <v>3102</v>
      </c>
      <c r="F939" s="231" t="n">
        <v>3008</v>
      </c>
      <c r="G939" s="231" t="n">
        <v>3008</v>
      </c>
      <c r="H939" s="231"/>
      <c r="I939" s="231" t="n">
        <v>1349</v>
      </c>
      <c r="J939" s="231"/>
      <c r="K939" s="231" t="n">
        <v>109</v>
      </c>
      <c r="L939" s="231"/>
      <c r="M939" s="231" t="n">
        <v>44</v>
      </c>
    </row>
    <row r="940" s="245" customFormat="true" ht="11.25" hidden="false" customHeight="true" outlineLevel="0" collapsed="false">
      <c r="A940" s="217" t="s">
        <v>467</v>
      </c>
      <c r="B940" s="217"/>
      <c r="C940" s="217"/>
      <c r="D940" s="217"/>
      <c r="E940" s="231" t="n">
        <v>8195</v>
      </c>
      <c r="F940" s="231" t="n">
        <v>8063</v>
      </c>
      <c r="G940" s="231" t="n">
        <v>8019</v>
      </c>
      <c r="H940" s="231"/>
      <c r="I940" s="231" t="n">
        <v>1361</v>
      </c>
      <c r="J940" s="231"/>
      <c r="K940" s="231" t="n">
        <v>260</v>
      </c>
      <c r="L940" s="231"/>
      <c r="M940" s="231" t="n">
        <v>43</v>
      </c>
    </row>
    <row r="941" s="245" customFormat="true" ht="11.25" hidden="false" customHeight="true" outlineLevel="0" collapsed="false">
      <c r="A941" s="217" t="s">
        <v>468</v>
      </c>
      <c r="B941" s="217"/>
      <c r="C941" s="217"/>
      <c r="D941" s="217"/>
      <c r="E941" s="231" t="n">
        <v>3704</v>
      </c>
      <c r="F941" s="231" t="n">
        <v>3583</v>
      </c>
      <c r="G941" s="231" t="n">
        <v>3374</v>
      </c>
      <c r="H941" s="231"/>
      <c r="I941" s="231" t="n">
        <v>1013</v>
      </c>
      <c r="J941" s="231"/>
      <c r="K941" s="231" t="n">
        <v>135</v>
      </c>
      <c r="L941" s="231"/>
      <c r="M941" s="231" t="n">
        <v>21</v>
      </c>
    </row>
    <row r="942" s="245" customFormat="true" ht="11.25" hidden="false" customHeight="true" outlineLevel="0" collapsed="false">
      <c r="A942" s="217" t="s">
        <v>549</v>
      </c>
      <c r="B942" s="217"/>
      <c r="C942" s="217"/>
      <c r="D942" s="217"/>
      <c r="E942" s="201" t="s">
        <v>629</v>
      </c>
      <c r="F942" s="231" t="n">
        <v>1354</v>
      </c>
      <c r="G942" s="231" t="n">
        <v>932</v>
      </c>
      <c r="H942" s="231"/>
      <c r="I942" s="231" t="n">
        <v>302</v>
      </c>
      <c r="J942" s="231"/>
      <c r="K942" s="231" t="n">
        <v>55</v>
      </c>
      <c r="L942" s="231"/>
      <c r="M942" s="231" t="n">
        <v>9</v>
      </c>
    </row>
    <row r="943" s="245" customFormat="true" ht="23.25" hidden="false" customHeight="true" outlineLevel="0" collapsed="false">
      <c r="A943" s="247" t="s">
        <v>321</v>
      </c>
      <c r="B943" s="247"/>
      <c r="C943" s="247"/>
      <c r="D943" s="247"/>
      <c r="E943" s="231" t="n">
        <v>4740</v>
      </c>
      <c r="F943" s="231" t="n">
        <v>5507</v>
      </c>
      <c r="G943" s="231" t="n">
        <v>5414</v>
      </c>
      <c r="H943" s="231"/>
      <c r="I943" s="231" t="n">
        <v>1556</v>
      </c>
      <c r="J943" s="231"/>
      <c r="K943" s="231" t="n">
        <v>267</v>
      </c>
      <c r="L943" s="231"/>
      <c r="M943" s="231" t="n">
        <v>105</v>
      </c>
    </row>
    <row r="944" s="245" customFormat="true" ht="23.25" hidden="false" customHeight="true" outlineLevel="0" collapsed="false">
      <c r="A944" s="217" t="s">
        <v>466</v>
      </c>
      <c r="B944" s="217"/>
      <c r="C944" s="217"/>
      <c r="D944" s="217"/>
      <c r="E944" s="231" t="n">
        <v>918</v>
      </c>
      <c r="F944" s="231" t="n">
        <v>900</v>
      </c>
      <c r="G944" s="231" t="n">
        <v>900</v>
      </c>
      <c r="H944" s="231"/>
      <c r="I944" s="231" t="n">
        <v>403</v>
      </c>
      <c r="J944" s="231"/>
      <c r="K944" s="231" t="n">
        <v>47</v>
      </c>
      <c r="L944" s="231"/>
      <c r="M944" s="231" t="n">
        <v>34</v>
      </c>
    </row>
    <row r="945" s="245" customFormat="true" ht="11.25" hidden="false" customHeight="true" outlineLevel="0" collapsed="false">
      <c r="A945" s="217" t="s">
        <v>467</v>
      </c>
      <c r="B945" s="217"/>
      <c r="C945" s="217"/>
      <c r="D945" s="217"/>
      <c r="E945" s="231" t="n">
        <v>2504</v>
      </c>
      <c r="F945" s="231" t="n">
        <v>2472</v>
      </c>
      <c r="G945" s="231" t="n">
        <v>2416</v>
      </c>
      <c r="H945" s="231"/>
      <c r="I945" s="231" t="n">
        <v>470</v>
      </c>
      <c r="J945" s="231"/>
      <c r="K945" s="231" t="n">
        <v>112</v>
      </c>
      <c r="L945" s="231"/>
      <c r="M945" s="231" t="n">
        <v>38</v>
      </c>
    </row>
    <row r="946" s="245" customFormat="true" ht="11.25" hidden="false" customHeight="true" outlineLevel="0" collapsed="false">
      <c r="A946" s="217" t="s">
        <v>468</v>
      </c>
      <c r="B946" s="217"/>
      <c r="C946" s="217"/>
      <c r="D946" s="217"/>
      <c r="E946" s="231" t="n">
        <v>1318</v>
      </c>
      <c r="F946" s="231" t="n">
        <v>1283</v>
      </c>
      <c r="G946" s="231" t="n">
        <v>1276</v>
      </c>
      <c r="H946" s="231"/>
      <c r="I946" s="231" t="n">
        <v>416</v>
      </c>
      <c r="J946" s="231"/>
      <c r="K946" s="231" t="n">
        <v>65</v>
      </c>
      <c r="L946" s="231"/>
      <c r="M946" s="231" t="n">
        <v>20</v>
      </c>
    </row>
    <row r="947" s="245" customFormat="true" ht="11.25" hidden="false" customHeight="true" outlineLevel="0" collapsed="false">
      <c r="A947" s="217" t="s">
        <v>549</v>
      </c>
      <c r="B947" s="217"/>
      <c r="C947" s="217"/>
      <c r="D947" s="217"/>
      <c r="E947" s="201" t="s">
        <v>629</v>
      </c>
      <c r="F947" s="231" t="n">
        <v>852</v>
      </c>
      <c r="G947" s="231" t="n">
        <v>822</v>
      </c>
      <c r="H947" s="231"/>
      <c r="I947" s="231" t="n">
        <v>267</v>
      </c>
      <c r="J947" s="231"/>
      <c r="K947" s="231" t="n">
        <v>43</v>
      </c>
      <c r="L947" s="231"/>
      <c r="M947" s="231" t="n">
        <v>13</v>
      </c>
    </row>
    <row r="948" s="245" customFormat="true" ht="23.25" hidden="false" customHeight="true" outlineLevel="0" collapsed="false">
      <c r="A948" s="247" t="s">
        <v>322</v>
      </c>
      <c r="B948" s="247"/>
      <c r="C948" s="247"/>
      <c r="D948" s="247"/>
      <c r="E948" s="231" t="n">
        <v>9210</v>
      </c>
      <c r="F948" s="231" t="n">
        <v>9748</v>
      </c>
      <c r="G948" s="231" t="n">
        <v>9408</v>
      </c>
      <c r="H948" s="231"/>
      <c r="I948" s="231" t="n">
        <v>2462</v>
      </c>
      <c r="J948" s="231"/>
      <c r="K948" s="231" t="n">
        <v>380</v>
      </c>
      <c r="L948" s="231"/>
      <c r="M948" s="231" t="n">
        <v>65</v>
      </c>
    </row>
    <row r="949" s="245" customFormat="true" ht="23.25" hidden="false" customHeight="true" outlineLevel="0" collapsed="false">
      <c r="A949" s="217" t="s">
        <v>466</v>
      </c>
      <c r="B949" s="217"/>
      <c r="C949" s="217"/>
      <c r="D949" s="217"/>
      <c r="E949" s="231" t="n">
        <v>1564</v>
      </c>
      <c r="F949" s="231" t="n">
        <v>1506</v>
      </c>
      <c r="G949" s="231" t="n">
        <v>1506</v>
      </c>
      <c r="H949" s="231"/>
      <c r="I949" s="231" t="n">
        <v>780</v>
      </c>
      <c r="J949" s="231"/>
      <c r="K949" s="231" t="n">
        <v>56</v>
      </c>
      <c r="L949" s="231"/>
      <c r="M949" s="231" t="n">
        <v>21</v>
      </c>
    </row>
    <row r="950" s="245" customFormat="true" ht="11.25" hidden="false" customHeight="true" outlineLevel="0" collapsed="false">
      <c r="A950" s="217" t="s">
        <v>467</v>
      </c>
      <c r="B950" s="217"/>
      <c r="C950" s="217"/>
      <c r="D950" s="217"/>
      <c r="E950" s="231" t="n">
        <v>5102</v>
      </c>
      <c r="F950" s="231" t="n">
        <v>4993</v>
      </c>
      <c r="G950" s="231" t="n">
        <v>4959</v>
      </c>
      <c r="H950" s="231"/>
      <c r="I950" s="231" t="n">
        <v>822</v>
      </c>
      <c r="J950" s="231"/>
      <c r="K950" s="231" t="n">
        <v>187</v>
      </c>
      <c r="L950" s="231"/>
      <c r="M950" s="231" t="n">
        <v>25</v>
      </c>
    </row>
    <row r="951" s="245" customFormat="true" ht="11.25" hidden="false" customHeight="true" outlineLevel="0" collapsed="false">
      <c r="A951" s="217" t="s">
        <v>468</v>
      </c>
      <c r="B951" s="217"/>
      <c r="C951" s="217"/>
      <c r="D951" s="217"/>
      <c r="E951" s="231" t="n">
        <v>2544</v>
      </c>
      <c r="F951" s="231" t="n">
        <v>2472</v>
      </c>
      <c r="G951" s="231" t="n">
        <v>2335</v>
      </c>
      <c r="H951" s="231"/>
      <c r="I951" s="231" t="n">
        <v>666</v>
      </c>
      <c r="J951" s="231"/>
      <c r="K951" s="231" t="n">
        <v>104</v>
      </c>
      <c r="L951" s="231"/>
      <c r="M951" s="231" t="n">
        <v>13</v>
      </c>
    </row>
    <row r="952" s="245" customFormat="true" ht="11.25" hidden="false" customHeight="true" outlineLevel="0" collapsed="false">
      <c r="A952" s="217" t="s">
        <v>549</v>
      </c>
      <c r="B952" s="217"/>
      <c r="C952" s="217"/>
      <c r="D952" s="217"/>
      <c r="E952" s="201" t="s">
        <v>629</v>
      </c>
      <c r="F952" s="231" t="n">
        <v>777</v>
      </c>
      <c r="G952" s="231" t="n">
        <v>608</v>
      </c>
      <c r="H952" s="231"/>
      <c r="I952" s="231" t="n">
        <v>194</v>
      </c>
      <c r="J952" s="231"/>
      <c r="K952" s="231" t="n">
        <v>33</v>
      </c>
      <c r="L952" s="231"/>
      <c r="M952" s="231" t="n">
        <v>6</v>
      </c>
    </row>
    <row r="953" s="245" customFormat="true" ht="23.25" hidden="false" customHeight="true" outlineLevel="0" collapsed="false">
      <c r="A953" s="247" t="s">
        <v>323</v>
      </c>
      <c r="B953" s="247"/>
      <c r="C953" s="247"/>
      <c r="D953" s="247"/>
      <c r="E953" s="231" t="n">
        <v>1816</v>
      </c>
      <c r="F953" s="231" t="n">
        <v>1983</v>
      </c>
      <c r="G953" s="231" t="n">
        <v>1940</v>
      </c>
      <c r="H953" s="231"/>
      <c r="I953" s="231" t="n">
        <v>520</v>
      </c>
      <c r="J953" s="231"/>
      <c r="K953" s="231" t="n">
        <v>70</v>
      </c>
      <c r="L953" s="231"/>
      <c r="M953" s="231" t="n">
        <v>8</v>
      </c>
    </row>
    <row r="954" s="245" customFormat="true" ht="23.25" hidden="false" customHeight="true" outlineLevel="0" collapsed="false">
      <c r="A954" s="217" t="s">
        <v>466</v>
      </c>
      <c r="B954" s="217"/>
      <c r="C954" s="217"/>
      <c r="D954" s="217"/>
      <c r="E954" s="231" t="n">
        <v>357</v>
      </c>
      <c r="F954" s="231" t="n">
        <v>345</v>
      </c>
      <c r="G954" s="231" t="n">
        <v>345</v>
      </c>
      <c r="H954" s="231"/>
      <c r="I954" s="231" t="n">
        <v>178</v>
      </c>
      <c r="J954" s="231"/>
      <c r="K954" s="231" t="n">
        <v>14</v>
      </c>
      <c r="L954" s="231"/>
      <c r="M954" s="231" t="n">
        <v>3</v>
      </c>
    </row>
    <row r="955" s="245" customFormat="true" ht="11.25" hidden="false" customHeight="true" outlineLevel="0" collapsed="false">
      <c r="A955" s="217" t="s">
        <v>467</v>
      </c>
      <c r="B955" s="217"/>
      <c r="C955" s="217"/>
      <c r="D955" s="217"/>
      <c r="E955" s="231" t="n">
        <v>1092</v>
      </c>
      <c r="F955" s="231" t="n">
        <v>1085</v>
      </c>
      <c r="G955" s="231" t="n">
        <v>1081</v>
      </c>
      <c r="H955" s="231"/>
      <c r="I955" s="231" t="n">
        <v>189</v>
      </c>
      <c r="J955" s="231"/>
      <c r="K955" s="231" t="n">
        <v>34</v>
      </c>
      <c r="L955" s="231"/>
      <c r="M955" s="231" t="n">
        <v>2</v>
      </c>
    </row>
    <row r="956" s="245" customFormat="true" ht="11.25" hidden="false" customHeight="true" outlineLevel="0" collapsed="false">
      <c r="A956" s="217" t="s">
        <v>468</v>
      </c>
      <c r="B956" s="217"/>
      <c r="C956" s="217"/>
      <c r="D956" s="217"/>
      <c r="E956" s="231" t="n">
        <v>367</v>
      </c>
      <c r="F956" s="231" t="n">
        <v>362</v>
      </c>
      <c r="G956" s="231" t="n">
        <v>362</v>
      </c>
      <c r="H956" s="231"/>
      <c r="I956" s="231" t="n">
        <v>95</v>
      </c>
      <c r="J956" s="231"/>
      <c r="K956" s="231" t="n">
        <v>13</v>
      </c>
      <c r="L956" s="231"/>
      <c r="M956" s="231" t="n">
        <v>1</v>
      </c>
    </row>
    <row r="957" s="245" customFormat="true" ht="11.25" hidden="false" customHeight="true" outlineLevel="0" collapsed="false">
      <c r="A957" s="217" t="s">
        <v>549</v>
      </c>
      <c r="B957" s="217"/>
      <c r="C957" s="217"/>
      <c r="D957" s="217"/>
      <c r="E957" s="201" t="s">
        <v>629</v>
      </c>
      <c r="F957" s="231" t="n">
        <v>191</v>
      </c>
      <c r="G957" s="231" t="n">
        <v>152</v>
      </c>
      <c r="H957" s="231"/>
      <c r="I957" s="231" t="n">
        <v>58</v>
      </c>
      <c r="J957" s="231"/>
      <c r="K957" s="231" t="n">
        <v>9</v>
      </c>
      <c r="L957" s="231"/>
      <c r="M957" s="231" t="n">
        <v>2</v>
      </c>
    </row>
    <row r="958" s="245" customFormat="true" ht="23.25" hidden="false" customHeight="true" outlineLevel="0" collapsed="false">
      <c r="A958" s="247" t="s">
        <v>605</v>
      </c>
      <c r="B958" s="247"/>
      <c r="C958" s="247"/>
      <c r="D958" s="247"/>
      <c r="E958" s="231" t="n">
        <v>1227</v>
      </c>
      <c r="F958" s="231" t="n">
        <v>1282</v>
      </c>
      <c r="G958" s="231" t="n">
        <v>1259</v>
      </c>
      <c r="H958" s="231"/>
      <c r="I958" s="231" t="n">
        <v>329</v>
      </c>
      <c r="J958" s="231"/>
      <c r="K958" s="231" t="n">
        <v>47</v>
      </c>
      <c r="L958" s="231"/>
      <c r="M958" s="231" t="n">
        <v>6</v>
      </c>
    </row>
    <row r="959" s="245" customFormat="true" ht="23.25" hidden="false" customHeight="true" outlineLevel="0" collapsed="false">
      <c r="A959" s="217" t="s">
        <v>466</v>
      </c>
      <c r="B959" s="217"/>
      <c r="C959" s="217"/>
      <c r="D959" s="217"/>
      <c r="E959" s="231" t="n">
        <v>242</v>
      </c>
      <c r="F959" s="231" t="n">
        <v>239</v>
      </c>
      <c r="G959" s="231" t="n">
        <v>239</v>
      </c>
      <c r="H959" s="231"/>
      <c r="I959" s="231" t="n">
        <v>97</v>
      </c>
      <c r="J959" s="231"/>
      <c r="K959" s="231" t="n">
        <v>8</v>
      </c>
      <c r="L959" s="231"/>
      <c r="M959" s="231" t="n">
        <v>2</v>
      </c>
    </row>
    <row r="960" s="245" customFormat="true" ht="11.25" hidden="false" customHeight="true" outlineLevel="0" collapsed="false">
      <c r="A960" s="217" t="s">
        <v>467</v>
      </c>
      <c r="B960" s="217"/>
      <c r="C960" s="217"/>
      <c r="D960" s="217"/>
      <c r="E960" s="231" t="n">
        <v>732</v>
      </c>
      <c r="F960" s="231" t="n">
        <v>714</v>
      </c>
      <c r="G960" s="231" t="n">
        <v>713</v>
      </c>
      <c r="H960" s="231"/>
      <c r="I960" s="231" t="n">
        <v>137</v>
      </c>
      <c r="J960" s="231"/>
      <c r="K960" s="231" t="n">
        <v>24</v>
      </c>
      <c r="L960" s="231"/>
      <c r="M960" s="231" t="n">
        <v>2</v>
      </c>
    </row>
    <row r="961" s="245" customFormat="true" ht="11.25" hidden="false" customHeight="true" outlineLevel="0" collapsed="false">
      <c r="A961" s="217" t="s">
        <v>468</v>
      </c>
      <c r="B961" s="217"/>
      <c r="C961" s="217"/>
      <c r="D961" s="217"/>
      <c r="E961" s="231" t="n">
        <v>253</v>
      </c>
      <c r="F961" s="231" t="n">
        <v>235</v>
      </c>
      <c r="G961" s="231" t="n">
        <v>216</v>
      </c>
      <c r="H961" s="231"/>
      <c r="I961" s="231" t="n">
        <v>71</v>
      </c>
      <c r="J961" s="231"/>
      <c r="K961" s="231" t="n">
        <v>10</v>
      </c>
      <c r="L961" s="231"/>
      <c r="M961" s="231" t="n">
        <v>1</v>
      </c>
    </row>
    <row r="962" s="245" customFormat="true" ht="11.25" hidden="false" customHeight="true" outlineLevel="0" collapsed="false">
      <c r="A962" s="217" t="s">
        <v>549</v>
      </c>
      <c r="B962" s="217"/>
      <c r="C962" s="217"/>
      <c r="D962" s="217"/>
      <c r="E962" s="201" t="s">
        <v>629</v>
      </c>
      <c r="F962" s="231" t="n">
        <v>94</v>
      </c>
      <c r="G962" s="231" t="n">
        <v>91</v>
      </c>
      <c r="H962" s="231"/>
      <c r="I962" s="231" t="n">
        <v>24</v>
      </c>
      <c r="J962" s="231"/>
      <c r="K962" s="231" t="n">
        <v>5</v>
      </c>
      <c r="L962" s="231"/>
      <c r="M962" s="231" t="n">
        <v>1</v>
      </c>
    </row>
    <row r="963" s="245" customFormat="true" ht="23.25" hidden="false" customHeight="true" outlineLevel="0" collapsed="false">
      <c r="A963" s="247" t="s">
        <v>325</v>
      </c>
      <c r="B963" s="247"/>
      <c r="C963" s="247"/>
      <c r="D963" s="247"/>
      <c r="E963" s="231" t="n">
        <v>6209</v>
      </c>
      <c r="F963" s="231" t="n">
        <v>6877</v>
      </c>
      <c r="G963" s="231" t="n">
        <v>6793</v>
      </c>
      <c r="H963" s="231"/>
      <c r="I963" s="231" t="n">
        <v>1729</v>
      </c>
      <c r="J963" s="231"/>
      <c r="K963" s="231" t="n">
        <v>265</v>
      </c>
      <c r="L963" s="231"/>
      <c r="M963" s="231" t="n">
        <v>80</v>
      </c>
    </row>
    <row r="964" s="245" customFormat="true" ht="23.25" hidden="false" customHeight="true" outlineLevel="0" collapsed="false">
      <c r="A964" s="217" t="s">
        <v>466</v>
      </c>
      <c r="B964" s="217"/>
      <c r="C964" s="217"/>
      <c r="D964" s="217"/>
      <c r="E964" s="231" t="n">
        <v>1274</v>
      </c>
      <c r="F964" s="231" t="n">
        <v>1261</v>
      </c>
      <c r="G964" s="231" t="n">
        <v>1261</v>
      </c>
      <c r="H964" s="231"/>
      <c r="I964" s="231" t="n">
        <v>521</v>
      </c>
      <c r="J964" s="231"/>
      <c r="K964" s="231" t="n">
        <v>49</v>
      </c>
      <c r="L964" s="231"/>
      <c r="M964" s="231" t="n">
        <v>24</v>
      </c>
    </row>
    <row r="965" s="245" customFormat="true" ht="11.25" hidden="false" customHeight="true" outlineLevel="0" collapsed="false">
      <c r="A965" s="217" t="s">
        <v>467</v>
      </c>
      <c r="B965" s="217"/>
      <c r="C965" s="217"/>
      <c r="D965" s="217"/>
      <c r="E965" s="231" t="n">
        <v>3394</v>
      </c>
      <c r="F965" s="231" t="n">
        <v>3347</v>
      </c>
      <c r="G965" s="231" t="n">
        <v>3306</v>
      </c>
      <c r="H965" s="231"/>
      <c r="I965" s="231" t="n">
        <v>588</v>
      </c>
      <c r="J965" s="231"/>
      <c r="K965" s="231" t="n">
        <v>121</v>
      </c>
      <c r="L965" s="231"/>
      <c r="M965" s="231" t="n">
        <v>28</v>
      </c>
    </row>
    <row r="966" s="245" customFormat="true" ht="11.25" hidden="false" customHeight="true" outlineLevel="0" collapsed="false">
      <c r="A966" s="217" t="s">
        <v>468</v>
      </c>
      <c r="B966" s="217"/>
      <c r="C966" s="217"/>
      <c r="D966" s="217"/>
      <c r="E966" s="231" t="n">
        <v>1541</v>
      </c>
      <c r="F966" s="231" t="n">
        <v>1476</v>
      </c>
      <c r="G966" s="231" t="n">
        <v>1468</v>
      </c>
      <c r="H966" s="231"/>
      <c r="I966" s="231" t="n">
        <v>414</v>
      </c>
      <c r="J966" s="231"/>
      <c r="K966" s="231" t="n">
        <v>63</v>
      </c>
      <c r="L966" s="231"/>
      <c r="M966" s="231" t="n">
        <v>16</v>
      </c>
    </row>
    <row r="967" s="245" customFormat="true" ht="11.25" hidden="false" customHeight="true" outlineLevel="0" collapsed="false">
      <c r="A967" s="217" t="s">
        <v>549</v>
      </c>
      <c r="B967" s="217"/>
      <c r="C967" s="217"/>
      <c r="D967" s="217"/>
      <c r="E967" s="201" t="s">
        <v>629</v>
      </c>
      <c r="F967" s="231" t="n">
        <v>793</v>
      </c>
      <c r="G967" s="231" t="n">
        <v>758</v>
      </c>
      <c r="H967" s="231"/>
      <c r="I967" s="231" t="n">
        <v>206</v>
      </c>
      <c r="J967" s="231"/>
      <c r="K967" s="231" t="n">
        <v>32</v>
      </c>
      <c r="L967" s="231"/>
      <c r="M967" s="231" t="n">
        <v>12</v>
      </c>
    </row>
    <row r="968" s="245" customFormat="true" ht="23.25" hidden="false" customHeight="true" outlineLevel="0" collapsed="false">
      <c r="A968" s="247" t="s">
        <v>326</v>
      </c>
      <c r="B968" s="247"/>
      <c r="C968" s="247"/>
      <c r="D968" s="247"/>
      <c r="E968" s="231" t="n">
        <v>1812</v>
      </c>
      <c r="F968" s="231" t="n">
        <v>2073</v>
      </c>
      <c r="G968" s="231" t="n">
        <v>2023</v>
      </c>
      <c r="H968" s="231"/>
      <c r="I968" s="231" t="n">
        <v>562</v>
      </c>
      <c r="J968" s="231"/>
      <c r="K968" s="231" t="n">
        <v>97</v>
      </c>
      <c r="L968" s="231"/>
      <c r="M968" s="231" t="n">
        <v>36</v>
      </c>
    </row>
    <row r="969" s="245" customFormat="true" ht="23.25" hidden="false" customHeight="true" outlineLevel="0" collapsed="false">
      <c r="A969" s="217" t="s">
        <v>466</v>
      </c>
      <c r="B969" s="217"/>
      <c r="C969" s="217"/>
      <c r="D969" s="217"/>
      <c r="E969" s="231" t="n">
        <v>442</v>
      </c>
      <c r="F969" s="231" t="n">
        <v>435</v>
      </c>
      <c r="G969" s="231" t="n">
        <v>435</v>
      </c>
      <c r="H969" s="231"/>
      <c r="I969" s="231" t="n">
        <v>174</v>
      </c>
      <c r="J969" s="231"/>
      <c r="K969" s="231" t="n">
        <v>19</v>
      </c>
      <c r="L969" s="231"/>
      <c r="M969" s="231" t="n">
        <v>13</v>
      </c>
    </row>
    <row r="970" s="245" customFormat="true" ht="11.25" hidden="false" customHeight="true" outlineLevel="0" collapsed="false">
      <c r="A970" s="217" t="s">
        <v>467</v>
      </c>
      <c r="B970" s="217"/>
      <c r="C970" s="217"/>
      <c r="D970" s="217"/>
      <c r="E970" s="231" t="n">
        <v>942</v>
      </c>
      <c r="F970" s="231" t="n">
        <v>929</v>
      </c>
      <c r="G970" s="231" t="n">
        <v>917</v>
      </c>
      <c r="H970" s="231"/>
      <c r="I970" s="231" t="n">
        <v>174</v>
      </c>
      <c r="J970" s="231"/>
      <c r="K970" s="231" t="n">
        <v>45</v>
      </c>
      <c r="L970" s="231"/>
      <c r="M970" s="231" t="n">
        <v>13</v>
      </c>
    </row>
    <row r="971" s="245" customFormat="true" ht="11.25" hidden="false" customHeight="true" outlineLevel="0" collapsed="false">
      <c r="A971" s="217" t="s">
        <v>468</v>
      </c>
      <c r="B971" s="217"/>
      <c r="C971" s="217"/>
      <c r="D971" s="217"/>
      <c r="E971" s="231" t="n">
        <v>428</v>
      </c>
      <c r="F971" s="231" t="n">
        <v>410</v>
      </c>
      <c r="G971" s="231" t="n">
        <v>400</v>
      </c>
      <c r="H971" s="231"/>
      <c r="I971" s="231" t="n">
        <v>125</v>
      </c>
      <c r="J971" s="231"/>
      <c r="K971" s="231" t="n">
        <v>20</v>
      </c>
      <c r="L971" s="231"/>
      <c r="M971" s="231" t="n">
        <v>6</v>
      </c>
    </row>
    <row r="972" s="245" customFormat="true" ht="11.25" hidden="false" customHeight="true" outlineLevel="0" collapsed="false">
      <c r="A972" s="217" t="s">
        <v>549</v>
      </c>
      <c r="B972" s="217"/>
      <c r="C972" s="217"/>
      <c r="D972" s="217"/>
      <c r="E972" s="201" t="s">
        <v>629</v>
      </c>
      <c r="F972" s="231" t="n">
        <v>299</v>
      </c>
      <c r="G972" s="231" t="n">
        <v>271</v>
      </c>
      <c r="H972" s="231"/>
      <c r="I972" s="231" t="n">
        <v>89</v>
      </c>
      <c r="J972" s="231"/>
      <c r="K972" s="231" t="n">
        <v>13</v>
      </c>
      <c r="L972" s="231"/>
      <c r="M972" s="231" t="n">
        <v>4</v>
      </c>
    </row>
    <row r="973" s="245" customFormat="true" ht="23.25" hidden="false" customHeight="true" outlineLevel="0" collapsed="false">
      <c r="A973" s="247" t="s">
        <v>327</v>
      </c>
      <c r="B973" s="247"/>
      <c r="C973" s="247"/>
      <c r="D973" s="247"/>
      <c r="E973" s="231" t="n">
        <v>2207</v>
      </c>
      <c r="F973" s="231" t="n">
        <v>2281</v>
      </c>
      <c r="G973" s="231" t="n">
        <v>2260</v>
      </c>
      <c r="H973" s="231"/>
      <c r="I973" s="231" t="n">
        <v>556</v>
      </c>
      <c r="J973" s="231"/>
      <c r="K973" s="231" t="n">
        <v>118</v>
      </c>
      <c r="L973" s="231"/>
      <c r="M973" s="231" t="n">
        <v>27</v>
      </c>
    </row>
    <row r="974" s="245" customFormat="true" ht="23.25" hidden="false" customHeight="true" outlineLevel="0" collapsed="false">
      <c r="A974" s="217" t="s">
        <v>466</v>
      </c>
      <c r="B974" s="217"/>
      <c r="C974" s="217"/>
      <c r="D974" s="217"/>
      <c r="E974" s="231" t="n">
        <v>488</v>
      </c>
      <c r="F974" s="231" t="n">
        <v>471</v>
      </c>
      <c r="G974" s="231" t="n">
        <v>471</v>
      </c>
      <c r="H974" s="231"/>
      <c r="I974" s="231" t="n">
        <v>174</v>
      </c>
      <c r="J974" s="231"/>
      <c r="K974" s="231" t="n">
        <v>18</v>
      </c>
      <c r="L974" s="231"/>
      <c r="M974" s="231" t="n">
        <v>9</v>
      </c>
    </row>
    <row r="975" s="245" customFormat="true" ht="11.25" hidden="false" customHeight="true" outlineLevel="0" collapsed="false">
      <c r="A975" s="217" t="s">
        <v>467</v>
      </c>
      <c r="B975" s="217"/>
      <c r="C975" s="217"/>
      <c r="D975" s="217"/>
      <c r="E975" s="231" t="n">
        <v>1173</v>
      </c>
      <c r="F975" s="231" t="n">
        <v>1138</v>
      </c>
      <c r="G975" s="231" t="n">
        <v>1133</v>
      </c>
      <c r="H975" s="231"/>
      <c r="I975" s="231" t="n">
        <v>201</v>
      </c>
      <c r="J975" s="231"/>
      <c r="K975" s="231" t="n">
        <v>51</v>
      </c>
      <c r="L975" s="231"/>
      <c r="M975" s="231" t="n">
        <v>8</v>
      </c>
    </row>
    <row r="976" s="245" customFormat="true" ht="11.25" hidden="false" customHeight="true" outlineLevel="0" collapsed="false">
      <c r="A976" s="217" t="s">
        <v>468</v>
      </c>
      <c r="B976" s="217"/>
      <c r="C976" s="217"/>
      <c r="D976" s="217"/>
      <c r="E976" s="231" t="n">
        <v>546</v>
      </c>
      <c r="F976" s="231" t="n">
        <v>502</v>
      </c>
      <c r="G976" s="231" t="n">
        <v>501</v>
      </c>
      <c r="H976" s="231"/>
      <c r="I976" s="231" t="n">
        <v>134</v>
      </c>
      <c r="J976" s="231"/>
      <c r="K976" s="231" t="n">
        <v>34</v>
      </c>
      <c r="L976" s="231"/>
      <c r="M976" s="231" t="n">
        <v>6</v>
      </c>
    </row>
    <row r="977" s="245" customFormat="true" ht="11.25" hidden="false" customHeight="true" outlineLevel="0" collapsed="false">
      <c r="A977" s="217" t="s">
        <v>549</v>
      </c>
      <c r="B977" s="217"/>
      <c r="C977" s="217"/>
      <c r="D977" s="217"/>
      <c r="E977" s="201" t="s">
        <v>629</v>
      </c>
      <c r="F977" s="231" t="n">
        <v>170</v>
      </c>
      <c r="G977" s="231" t="n">
        <v>155</v>
      </c>
      <c r="H977" s="231"/>
      <c r="I977" s="231" t="n">
        <v>47</v>
      </c>
      <c r="J977" s="231"/>
      <c r="K977" s="231" t="n">
        <v>15</v>
      </c>
      <c r="L977" s="231"/>
      <c r="M977" s="231" t="n">
        <v>4</v>
      </c>
    </row>
    <row r="978" s="245" customFormat="true" ht="23.25" hidden="false" customHeight="true" outlineLevel="0" collapsed="false">
      <c r="A978" s="247" t="s">
        <v>328</v>
      </c>
      <c r="B978" s="247"/>
      <c r="C978" s="247"/>
      <c r="D978" s="247"/>
      <c r="E978" s="231" t="n">
        <v>14031</v>
      </c>
      <c r="F978" s="230" t="n">
        <v>15878</v>
      </c>
      <c r="G978" s="231" t="n">
        <v>15580</v>
      </c>
      <c r="H978" s="231"/>
      <c r="I978" s="230" t="n">
        <v>4197</v>
      </c>
      <c r="J978" s="231"/>
      <c r="K978" s="230" t="n">
        <v>732</v>
      </c>
      <c r="L978" s="231"/>
      <c r="M978" s="230" t="n">
        <v>217</v>
      </c>
    </row>
    <row r="979" s="245" customFormat="true" ht="23.25" hidden="false" customHeight="true" outlineLevel="0" collapsed="false">
      <c r="A979" s="217" t="s">
        <v>466</v>
      </c>
      <c r="B979" s="217"/>
      <c r="C979" s="217"/>
      <c r="D979" s="217"/>
      <c r="E979" s="231" t="n">
        <v>3255</v>
      </c>
      <c r="F979" s="231" t="n">
        <v>3168</v>
      </c>
      <c r="G979" s="231" t="n">
        <v>3168</v>
      </c>
      <c r="H979" s="231"/>
      <c r="I979" s="231" t="n">
        <v>1174</v>
      </c>
      <c r="J979" s="231"/>
      <c r="K979" s="231" t="n">
        <v>143</v>
      </c>
      <c r="L979" s="231"/>
      <c r="M979" s="231" t="n">
        <v>78</v>
      </c>
    </row>
    <row r="980" s="245" customFormat="true" ht="11.25" hidden="false" customHeight="true" outlineLevel="0" collapsed="false">
      <c r="A980" s="217" t="s">
        <v>467</v>
      </c>
      <c r="B980" s="217"/>
      <c r="C980" s="217"/>
      <c r="D980" s="217"/>
      <c r="E980" s="231" t="n">
        <v>7468</v>
      </c>
      <c r="F980" s="231" t="n">
        <v>7335</v>
      </c>
      <c r="G980" s="231" t="n">
        <v>7290</v>
      </c>
      <c r="H980" s="231"/>
      <c r="I980" s="231" t="n">
        <v>1438</v>
      </c>
      <c r="J980" s="231"/>
      <c r="K980" s="231" t="n">
        <v>298</v>
      </c>
      <c r="L980" s="231"/>
      <c r="M980" s="231" t="n">
        <v>77</v>
      </c>
    </row>
    <row r="981" s="245" customFormat="true" ht="11.25" hidden="false" customHeight="true" outlineLevel="0" collapsed="false">
      <c r="A981" s="217" t="s">
        <v>468</v>
      </c>
      <c r="B981" s="217"/>
      <c r="C981" s="217"/>
      <c r="D981" s="217"/>
      <c r="E981" s="231" t="n">
        <v>3308</v>
      </c>
      <c r="F981" s="231" t="n">
        <v>3216</v>
      </c>
      <c r="G981" s="231" t="n">
        <v>3142</v>
      </c>
      <c r="H981" s="231"/>
      <c r="I981" s="231" t="n">
        <v>975</v>
      </c>
      <c r="J981" s="231"/>
      <c r="K981" s="231" t="n">
        <v>172</v>
      </c>
      <c r="L981" s="231"/>
      <c r="M981" s="231" t="n">
        <v>35</v>
      </c>
    </row>
    <row r="982" s="245" customFormat="true" ht="11.25" hidden="false" customHeight="true" outlineLevel="0" collapsed="false">
      <c r="A982" s="217" t="s">
        <v>549</v>
      </c>
      <c r="B982" s="217"/>
      <c r="C982" s="217"/>
      <c r="D982" s="217"/>
      <c r="E982" s="201" t="s">
        <v>629</v>
      </c>
      <c r="F982" s="231" t="n">
        <v>2069</v>
      </c>
      <c r="G982" s="231" t="n">
        <v>1890</v>
      </c>
      <c r="H982" s="231"/>
      <c r="I982" s="231" t="n">
        <v>608</v>
      </c>
      <c r="J982" s="231"/>
      <c r="K982" s="231" t="n">
        <v>112</v>
      </c>
      <c r="L982" s="231"/>
      <c r="M982" s="231" t="n">
        <v>24</v>
      </c>
    </row>
    <row r="983" s="245" customFormat="true" ht="23.25" hidden="false" customHeight="true" outlineLevel="0" collapsed="false">
      <c r="A983" s="217" t="s">
        <v>631</v>
      </c>
      <c r="B983" s="217"/>
      <c r="C983" s="217"/>
      <c r="D983" s="217"/>
      <c r="E983" s="201" t="s">
        <v>629</v>
      </c>
      <c r="F983" s="230" t="n">
        <v>90</v>
      </c>
      <c r="G983" s="231" t="n">
        <v>90</v>
      </c>
      <c r="H983" s="231"/>
      <c r="I983" s="230" t="n">
        <v>2</v>
      </c>
      <c r="J983" s="231"/>
      <c r="K983" s="230" t="n">
        <v>7</v>
      </c>
      <c r="L983" s="231"/>
      <c r="M983" s="230" t="n">
        <v>3</v>
      </c>
    </row>
    <row r="984" s="245" customFormat="true" ht="23.25" hidden="false" customHeight="true" outlineLevel="0" collapsed="false">
      <c r="A984" s="247" t="s">
        <v>329</v>
      </c>
      <c r="B984" s="247"/>
      <c r="C984" s="247"/>
      <c r="D984" s="247"/>
      <c r="E984" s="231" t="n">
        <v>1238</v>
      </c>
      <c r="F984" s="231" t="n">
        <v>1474</v>
      </c>
      <c r="G984" s="231" t="n">
        <v>1386</v>
      </c>
      <c r="H984" s="231"/>
      <c r="I984" s="231" t="n">
        <v>405</v>
      </c>
      <c r="J984" s="231"/>
      <c r="K984" s="231" t="n">
        <v>79</v>
      </c>
      <c r="L984" s="231"/>
      <c r="M984" s="231" t="n">
        <v>33</v>
      </c>
    </row>
    <row r="985" s="245" customFormat="true" ht="23.25" hidden="false" customHeight="true" outlineLevel="0" collapsed="false">
      <c r="A985" s="217" t="s">
        <v>466</v>
      </c>
      <c r="B985" s="217"/>
      <c r="C985" s="217"/>
      <c r="D985" s="217"/>
      <c r="E985" s="231" t="n">
        <v>215</v>
      </c>
      <c r="F985" s="231" t="n">
        <v>212</v>
      </c>
      <c r="G985" s="231" t="n">
        <v>212</v>
      </c>
      <c r="H985" s="231"/>
      <c r="I985" s="231" t="n">
        <v>113</v>
      </c>
      <c r="J985" s="231"/>
      <c r="K985" s="231" t="n">
        <v>11</v>
      </c>
      <c r="L985" s="231"/>
      <c r="M985" s="231" t="n">
        <v>9</v>
      </c>
    </row>
    <row r="986" s="245" customFormat="true" ht="11.25" hidden="false" customHeight="true" outlineLevel="0" collapsed="false">
      <c r="A986" s="217" t="s">
        <v>467</v>
      </c>
      <c r="B986" s="217"/>
      <c r="C986" s="217"/>
      <c r="D986" s="217"/>
      <c r="E986" s="231" t="n">
        <v>688</v>
      </c>
      <c r="F986" s="231" t="n">
        <v>680</v>
      </c>
      <c r="G986" s="231" t="n">
        <v>663</v>
      </c>
      <c r="H986" s="231"/>
      <c r="I986" s="231" t="n">
        <v>112</v>
      </c>
      <c r="J986" s="231"/>
      <c r="K986" s="231" t="n">
        <v>32</v>
      </c>
      <c r="L986" s="231"/>
      <c r="M986" s="231" t="n">
        <v>14</v>
      </c>
    </row>
    <row r="987" s="245" customFormat="true" ht="11.25" hidden="false" customHeight="true" outlineLevel="0" collapsed="false">
      <c r="A987" s="217" t="s">
        <v>468</v>
      </c>
      <c r="B987" s="217"/>
      <c r="C987" s="217"/>
      <c r="D987" s="217"/>
      <c r="E987" s="231" t="n">
        <v>335</v>
      </c>
      <c r="F987" s="231" t="n">
        <v>330</v>
      </c>
      <c r="G987" s="231" t="n">
        <v>320</v>
      </c>
      <c r="H987" s="231"/>
      <c r="I987" s="231" t="n">
        <v>110</v>
      </c>
      <c r="J987" s="231"/>
      <c r="K987" s="231" t="n">
        <v>16</v>
      </c>
      <c r="L987" s="231"/>
      <c r="M987" s="231" t="n">
        <v>5</v>
      </c>
    </row>
    <row r="988" s="245" customFormat="true" ht="11.25" hidden="false" customHeight="true" outlineLevel="0" collapsed="false">
      <c r="A988" s="217" t="s">
        <v>549</v>
      </c>
      <c r="B988" s="217"/>
      <c r="C988" s="217"/>
      <c r="D988" s="217"/>
      <c r="E988" s="201" t="s">
        <v>629</v>
      </c>
      <c r="F988" s="231" t="n">
        <v>252</v>
      </c>
      <c r="G988" s="231" t="n">
        <v>191</v>
      </c>
      <c r="H988" s="231"/>
      <c r="I988" s="231" t="n">
        <v>70</v>
      </c>
      <c r="J988" s="231"/>
      <c r="K988" s="231" t="n">
        <v>20</v>
      </c>
      <c r="L988" s="231"/>
      <c r="M988" s="231" t="n">
        <v>5</v>
      </c>
    </row>
    <row r="989" s="245" customFormat="true" ht="23.25" hidden="false" customHeight="true" outlineLevel="0" collapsed="false">
      <c r="A989" s="247" t="s">
        <v>330</v>
      </c>
      <c r="B989" s="247"/>
      <c r="C989" s="247"/>
      <c r="D989" s="247"/>
      <c r="E989" s="231" t="n">
        <v>4019</v>
      </c>
      <c r="F989" s="231" t="n">
        <v>4392</v>
      </c>
      <c r="G989" s="231" t="n">
        <v>4271</v>
      </c>
      <c r="H989" s="231"/>
      <c r="I989" s="231" t="n">
        <v>1105</v>
      </c>
      <c r="J989" s="231"/>
      <c r="K989" s="231" t="n">
        <v>187</v>
      </c>
      <c r="L989" s="231"/>
      <c r="M989" s="231" t="n">
        <v>42</v>
      </c>
    </row>
    <row r="990" s="245" customFormat="true" ht="23.25" hidden="false" customHeight="true" outlineLevel="0" collapsed="false">
      <c r="A990" s="217" t="s">
        <v>466</v>
      </c>
      <c r="B990" s="217"/>
      <c r="C990" s="217"/>
      <c r="D990" s="217"/>
      <c r="E990" s="231" t="n">
        <v>752</v>
      </c>
      <c r="F990" s="231" t="n">
        <v>742</v>
      </c>
      <c r="G990" s="231" t="n">
        <v>742</v>
      </c>
      <c r="H990" s="231"/>
      <c r="I990" s="231" t="n">
        <v>293</v>
      </c>
      <c r="J990" s="231"/>
      <c r="K990" s="231" t="n">
        <v>30</v>
      </c>
      <c r="L990" s="231"/>
      <c r="M990" s="231" t="n">
        <v>14</v>
      </c>
    </row>
    <row r="991" s="245" customFormat="true" ht="11.25" hidden="false" customHeight="true" outlineLevel="0" collapsed="false">
      <c r="A991" s="217" t="s">
        <v>467</v>
      </c>
      <c r="B991" s="217"/>
      <c r="C991" s="217"/>
      <c r="D991" s="217"/>
      <c r="E991" s="231" t="n">
        <v>2392</v>
      </c>
      <c r="F991" s="231" t="n">
        <v>2370</v>
      </c>
      <c r="G991" s="231" t="n">
        <v>2296</v>
      </c>
      <c r="H991" s="231"/>
      <c r="I991" s="231" t="n">
        <v>440</v>
      </c>
      <c r="J991" s="231"/>
      <c r="K991" s="231" t="n">
        <v>99</v>
      </c>
      <c r="L991" s="231"/>
      <c r="M991" s="231" t="n">
        <v>14</v>
      </c>
    </row>
    <row r="992" s="245" customFormat="true" ht="11.25" hidden="false" customHeight="true" outlineLevel="0" collapsed="false">
      <c r="A992" s="217" t="s">
        <v>468</v>
      </c>
      <c r="B992" s="217"/>
      <c r="C992" s="217"/>
      <c r="D992" s="217"/>
      <c r="E992" s="231" t="n">
        <v>875</v>
      </c>
      <c r="F992" s="231" t="n">
        <v>867</v>
      </c>
      <c r="G992" s="231" t="n">
        <v>867</v>
      </c>
      <c r="H992" s="231"/>
      <c r="I992" s="231" t="n">
        <v>296</v>
      </c>
      <c r="J992" s="231"/>
      <c r="K992" s="231" t="n">
        <v>42</v>
      </c>
      <c r="L992" s="231"/>
      <c r="M992" s="231" t="n">
        <v>8</v>
      </c>
    </row>
    <row r="993" s="245" customFormat="true" ht="11.25" hidden="false" customHeight="true" outlineLevel="0" collapsed="false">
      <c r="A993" s="217" t="s">
        <v>549</v>
      </c>
      <c r="B993" s="217"/>
      <c r="C993" s="217"/>
      <c r="D993" s="217"/>
      <c r="E993" s="250" t="s">
        <v>629</v>
      </c>
      <c r="F993" s="231" t="n">
        <v>413</v>
      </c>
      <c r="G993" s="231" t="n">
        <v>366</v>
      </c>
      <c r="H993" s="231"/>
      <c r="I993" s="231" t="n">
        <v>76</v>
      </c>
      <c r="J993" s="231"/>
      <c r="K993" s="231" t="n">
        <v>16</v>
      </c>
      <c r="L993" s="231"/>
      <c r="M993" s="231" t="n">
        <v>6</v>
      </c>
    </row>
    <row r="994" s="245" customFormat="true" ht="23.25" hidden="false" customHeight="true" outlineLevel="0" collapsed="false">
      <c r="A994" s="247" t="s">
        <v>331</v>
      </c>
      <c r="B994" s="247"/>
      <c r="C994" s="247"/>
      <c r="D994" s="247"/>
      <c r="E994" s="231" t="n">
        <v>4930</v>
      </c>
      <c r="F994" s="231" t="n">
        <v>5512</v>
      </c>
      <c r="G994" s="231" t="n">
        <v>5245</v>
      </c>
      <c r="H994" s="231"/>
      <c r="I994" s="231" t="n">
        <v>1513</v>
      </c>
      <c r="J994" s="231"/>
      <c r="K994" s="231" t="n">
        <v>202</v>
      </c>
      <c r="L994" s="231"/>
      <c r="M994" s="231" t="n">
        <v>32</v>
      </c>
    </row>
    <row r="995" s="245" customFormat="true" ht="23.25" hidden="false" customHeight="true" outlineLevel="0" collapsed="false">
      <c r="A995" s="217" t="s">
        <v>466</v>
      </c>
      <c r="B995" s="217"/>
      <c r="C995" s="217"/>
      <c r="D995" s="217"/>
      <c r="E995" s="231" t="n">
        <v>1032</v>
      </c>
      <c r="F995" s="231" t="n">
        <v>996</v>
      </c>
      <c r="G995" s="231" t="n">
        <v>996</v>
      </c>
      <c r="H995" s="231"/>
      <c r="I995" s="231" t="n">
        <v>480</v>
      </c>
      <c r="J995" s="231"/>
      <c r="K995" s="231" t="n">
        <v>39</v>
      </c>
      <c r="L995" s="231"/>
      <c r="M995" s="231" t="n">
        <v>13</v>
      </c>
    </row>
    <row r="996" s="245" customFormat="true" ht="11.25" hidden="false" customHeight="true" outlineLevel="0" collapsed="false">
      <c r="A996" s="217" t="s">
        <v>467</v>
      </c>
      <c r="B996" s="217"/>
      <c r="C996" s="217"/>
      <c r="D996" s="217"/>
      <c r="E996" s="231" t="n">
        <v>2798</v>
      </c>
      <c r="F996" s="231" t="n">
        <v>2760</v>
      </c>
      <c r="G996" s="231" t="n">
        <v>2740</v>
      </c>
      <c r="H996" s="231"/>
      <c r="I996" s="231" t="n">
        <v>492</v>
      </c>
      <c r="J996" s="231"/>
      <c r="K996" s="231" t="n">
        <v>87</v>
      </c>
      <c r="L996" s="231"/>
      <c r="M996" s="231" t="n">
        <v>10</v>
      </c>
    </row>
    <row r="997" s="245" customFormat="true" ht="11.25" hidden="false" customHeight="true" outlineLevel="0" collapsed="false">
      <c r="A997" s="217" t="s">
        <v>468</v>
      </c>
      <c r="B997" s="217"/>
      <c r="C997" s="217"/>
      <c r="D997" s="217"/>
      <c r="E997" s="231" t="n">
        <v>1100</v>
      </c>
      <c r="F997" s="231" t="n">
        <v>1059</v>
      </c>
      <c r="G997" s="231" t="n">
        <v>1015</v>
      </c>
      <c r="H997" s="231"/>
      <c r="I997" s="231" t="n">
        <v>336</v>
      </c>
      <c r="J997" s="231"/>
      <c r="K997" s="231" t="n">
        <v>41</v>
      </c>
      <c r="L997" s="231"/>
      <c r="M997" s="231" t="n">
        <v>4</v>
      </c>
    </row>
    <row r="998" s="245" customFormat="true" ht="11.25" hidden="false" customHeight="true" outlineLevel="0" collapsed="false">
      <c r="A998" s="217" t="s">
        <v>549</v>
      </c>
      <c r="B998" s="217"/>
      <c r="C998" s="217"/>
      <c r="D998" s="217"/>
      <c r="E998" s="250" t="s">
        <v>629</v>
      </c>
      <c r="F998" s="231" t="n">
        <v>697</v>
      </c>
      <c r="G998" s="231" t="n">
        <v>494</v>
      </c>
      <c r="H998" s="231"/>
      <c r="I998" s="231" t="n">
        <v>205</v>
      </c>
      <c r="J998" s="231"/>
      <c r="K998" s="231" t="n">
        <v>35</v>
      </c>
      <c r="L998" s="231"/>
      <c r="M998" s="231" t="n">
        <v>5</v>
      </c>
    </row>
    <row r="999" s="245" customFormat="true" ht="23.25" hidden="false" customHeight="true" outlineLevel="0" collapsed="false">
      <c r="A999" s="247" t="s">
        <v>606</v>
      </c>
      <c r="B999" s="247"/>
      <c r="C999" s="247"/>
      <c r="D999" s="247"/>
      <c r="E999" s="231" t="n">
        <v>300</v>
      </c>
      <c r="F999" s="231" t="n">
        <v>407</v>
      </c>
      <c r="G999" s="231" t="n">
        <v>406</v>
      </c>
      <c r="H999" s="231"/>
      <c r="I999" s="231" t="n">
        <v>123</v>
      </c>
      <c r="J999" s="231"/>
      <c r="K999" s="231" t="n">
        <v>30</v>
      </c>
      <c r="L999" s="231"/>
      <c r="M999" s="231" t="n">
        <v>7</v>
      </c>
    </row>
    <row r="1000" s="245" customFormat="true" ht="23.25" hidden="false" customHeight="true" outlineLevel="0" collapsed="false">
      <c r="A1000" s="217" t="s">
        <v>466</v>
      </c>
      <c r="B1000" s="217"/>
      <c r="C1000" s="217"/>
      <c r="D1000" s="217"/>
      <c r="E1000" s="231" t="n">
        <v>57</v>
      </c>
      <c r="F1000" s="231" t="n">
        <v>56</v>
      </c>
      <c r="G1000" s="231" t="n">
        <v>56</v>
      </c>
      <c r="H1000" s="231"/>
      <c r="I1000" s="231" t="n">
        <v>18</v>
      </c>
      <c r="J1000" s="231"/>
      <c r="K1000" s="231" t="n">
        <v>3</v>
      </c>
      <c r="L1000" s="231"/>
      <c r="M1000" s="231" t="n">
        <v>2</v>
      </c>
    </row>
    <row r="1001" s="245" customFormat="true" ht="11.25" hidden="false" customHeight="true" outlineLevel="0" collapsed="false">
      <c r="A1001" s="217" t="s">
        <v>467</v>
      </c>
      <c r="B1001" s="217"/>
      <c r="C1001" s="217"/>
      <c r="D1001" s="217"/>
      <c r="E1001" s="231" t="n">
        <v>142</v>
      </c>
      <c r="F1001" s="231" t="n">
        <v>140</v>
      </c>
      <c r="G1001" s="231" t="n">
        <v>140</v>
      </c>
      <c r="H1001" s="231"/>
      <c r="I1001" s="231" t="n">
        <v>29</v>
      </c>
      <c r="J1001" s="231"/>
      <c r="K1001" s="231" t="n">
        <v>10</v>
      </c>
      <c r="L1001" s="231"/>
      <c r="M1001" s="231" t="n">
        <v>3</v>
      </c>
    </row>
    <row r="1002" s="245" customFormat="true" ht="11.25" hidden="false" customHeight="true" outlineLevel="0" collapsed="false">
      <c r="A1002" s="217" t="s">
        <v>468</v>
      </c>
      <c r="B1002" s="217"/>
      <c r="C1002" s="217"/>
      <c r="D1002" s="217"/>
      <c r="E1002" s="231" t="n">
        <v>101</v>
      </c>
      <c r="F1002" s="231" t="n">
        <v>100</v>
      </c>
      <c r="G1002" s="231" t="n">
        <v>100</v>
      </c>
      <c r="H1002" s="231"/>
      <c r="I1002" s="231" t="n">
        <v>38</v>
      </c>
      <c r="J1002" s="231"/>
      <c r="K1002" s="231" t="n">
        <v>10</v>
      </c>
      <c r="L1002" s="231"/>
      <c r="M1002" s="231" t="n">
        <v>1</v>
      </c>
    </row>
    <row r="1003" s="245" customFormat="true" ht="11.25" hidden="false" customHeight="true" outlineLevel="0" collapsed="false">
      <c r="A1003" s="217" t="s">
        <v>549</v>
      </c>
      <c r="B1003" s="217"/>
      <c r="C1003" s="217"/>
      <c r="D1003" s="217"/>
      <c r="E1003" s="201" t="s">
        <v>629</v>
      </c>
      <c r="F1003" s="231" t="n">
        <v>111</v>
      </c>
      <c r="G1003" s="231" t="n">
        <v>110</v>
      </c>
      <c r="H1003" s="231"/>
      <c r="I1003" s="231" t="n">
        <v>38</v>
      </c>
      <c r="J1003" s="231"/>
      <c r="K1003" s="231" t="n">
        <v>7</v>
      </c>
      <c r="L1003" s="231"/>
      <c r="M1003" s="231" t="n">
        <v>1</v>
      </c>
    </row>
    <row r="1004" s="245" customFormat="true" ht="23.25" hidden="false" customHeight="true" outlineLevel="0" collapsed="false">
      <c r="A1004" s="247" t="s">
        <v>333</v>
      </c>
      <c r="B1004" s="247"/>
      <c r="C1004" s="247"/>
      <c r="D1004" s="247"/>
      <c r="E1004" s="231" t="n">
        <v>2364</v>
      </c>
      <c r="F1004" s="231" t="n">
        <v>2742</v>
      </c>
      <c r="G1004" s="231" t="n">
        <v>2545</v>
      </c>
      <c r="H1004" s="231"/>
      <c r="I1004" s="231" t="n">
        <v>704</v>
      </c>
      <c r="J1004" s="231"/>
      <c r="K1004" s="231" t="n">
        <v>131</v>
      </c>
      <c r="L1004" s="231"/>
      <c r="M1004" s="231" t="n">
        <v>30</v>
      </c>
    </row>
    <row r="1005" s="245" customFormat="true" ht="23.25" hidden="false" customHeight="true" outlineLevel="0" collapsed="false">
      <c r="A1005" s="217" t="s">
        <v>466</v>
      </c>
      <c r="B1005" s="217"/>
      <c r="C1005" s="217"/>
      <c r="D1005" s="217"/>
      <c r="E1005" s="231" t="n">
        <v>529</v>
      </c>
      <c r="F1005" s="231" t="n">
        <v>520</v>
      </c>
      <c r="G1005" s="231" t="n">
        <v>520</v>
      </c>
      <c r="H1005" s="231"/>
      <c r="I1005" s="231" t="n">
        <v>219</v>
      </c>
      <c r="J1005" s="231"/>
      <c r="K1005" s="231" t="n">
        <v>24</v>
      </c>
      <c r="L1005" s="231"/>
      <c r="M1005" s="231" t="n">
        <v>10</v>
      </c>
    </row>
    <row r="1006" s="245" customFormat="true" ht="11.25" hidden="false" customHeight="true" outlineLevel="0" collapsed="false">
      <c r="A1006" s="217" t="s">
        <v>467</v>
      </c>
      <c r="B1006" s="217"/>
      <c r="C1006" s="217"/>
      <c r="D1006" s="217"/>
      <c r="E1006" s="231" t="n">
        <v>1262</v>
      </c>
      <c r="F1006" s="231" t="n">
        <v>1238</v>
      </c>
      <c r="G1006" s="231" t="n">
        <v>1238</v>
      </c>
      <c r="H1006" s="231"/>
      <c r="I1006" s="231" t="n">
        <v>224</v>
      </c>
      <c r="J1006" s="231"/>
      <c r="K1006" s="231" t="n">
        <v>54</v>
      </c>
      <c r="L1006" s="231"/>
      <c r="M1006" s="231" t="n">
        <v>10</v>
      </c>
    </row>
    <row r="1007" s="245" customFormat="true" ht="11.25" hidden="false" customHeight="true" outlineLevel="0" collapsed="false">
      <c r="A1007" s="217" t="s">
        <v>468</v>
      </c>
      <c r="B1007" s="217"/>
      <c r="C1007" s="217"/>
      <c r="D1007" s="217"/>
      <c r="E1007" s="231" t="n">
        <v>573</v>
      </c>
      <c r="F1007" s="231" t="n">
        <v>537</v>
      </c>
      <c r="G1007" s="231" t="n">
        <v>490</v>
      </c>
      <c r="H1007" s="231"/>
      <c r="I1007" s="231" t="n">
        <v>170</v>
      </c>
      <c r="J1007" s="231"/>
      <c r="K1007" s="231" t="n">
        <v>31</v>
      </c>
      <c r="L1007" s="231"/>
      <c r="M1007" s="231" t="n">
        <v>6</v>
      </c>
    </row>
    <row r="1008" s="245" customFormat="true" ht="11.25" hidden="false" customHeight="true" outlineLevel="0" collapsed="false">
      <c r="A1008" s="217" t="s">
        <v>549</v>
      </c>
      <c r="B1008" s="217"/>
      <c r="C1008" s="217"/>
      <c r="D1008" s="217"/>
      <c r="E1008" s="201" t="s">
        <v>629</v>
      </c>
      <c r="F1008" s="231" t="n">
        <v>447</v>
      </c>
      <c r="G1008" s="231" t="n">
        <v>297</v>
      </c>
      <c r="H1008" s="231"/>
      <c r="I1008" s="231" t="n">
        <v>91</v>
      </c>
      <c r="J1008" s="231"/>
      <c r="K1008" s="231" t="n">
        <v>22</v>
      </c>
      <c r="L1008" s="231"/>
      <c r="M1008" s="231" t="n">
        <v>4</v>
      </c>
    </row>
    <row r="1009" s="245" customFormat="true" ht="23.25" hidden="false" customHeight="true" outlineLevel="0" collapsed="false">
      <c r="A1009" s="247" t="s">
        <v>334</v>
      </c>
      <c r="B1009" s="247"/>
      <c r="C1009" s="247"/>
      <c r="D1009" s="247"/>
      <c r="E1009" s="231" t="n">
        <v>1366</v>
      </c>
      <c r="F1009" s="231" t="n">
        <v>1577</v>
      </c>
      <c r="G1009" s="231" t="n">
        <v>1563</v>
      </c>
      <c r="H1009" s="231"/>
      <c r="I1009" s="231" t="n">
        <v>434</v>
      </c>
      <c r="J1009" s="231"/>
      <c r="K1009" s="231" t="n">
        <v>79</v>
      </c>
      <c r="L1009" s="231"/>
      <c r="M1009" s="231" t="n">
        <v>31</v>
      </c>
    </row>
    <row r="1010" s="245" customFormat="true" ht="23.25" hidden="false" customHeight="true" outlineLevel="0" collapsed="false">
      <c r="A1010" s="217" t="s">
        <v>466</v>
      </c>
      <c r="B1010" s="217"/>
      <c r="C1010" s="217"/>
      <c r="D1010" s="217"/>
      <c r="E1010" s="231" t="n">
        <v>297</v>
      </c>
      <c r="F1010" s="231" t="n">
        <v>287</v>
      </c>
      <c r="G1010" s="231" t="n">
        <v>287</v>
      </c>
      <c r="H1010" s="231"/>
      <c r="I1010" s="231" t="n">
        <v>114</v>
      </c>
      <c r="J1010" s="231"/>
      <c r="K1010" s="231" t="n">
        <v>15</v>
      </c>
      <c r="L1010" s="231"/>
      <c r="M1010" s="231" t="n">
        <v>11</v>
      </c>
    </row>
    <row r="1011" s="245" customFormat="true" ht="11.25" hidden="false" customHeight="true" outlineLevel="0" collapsed="false">
      <c r="A1011" s="217" t="s">
        <v>467</v>
      </c>
      <c r="B1011" s="217"/>
      <c r="C1011" s="217"/>
      <c r="D1011" s="217"/>
      <c r="E1011" s="231" t="n">
        <v>698</v>
      </c>
      <c r="F1011" s="231" t="n">
        <v>683</v>
      </c>
      <c r="G1011" s="231" t="n">
        <v>683</v>
      </c>
      <c r="H1011" s="231"/>
      <c r="I1011" s="231" t="n">
        <v>141</v>
      </c>
      <c r="J1011" s="231"/>
      <c r="K1011" s="231" t="n">
        <v>31</v>
      </c>
      <c r="L1011" s="231"/>
      <c r="M1011" s="231" t="n">
        <v>10</v>
      </c>
    </row>
    <row r="1012" s="245" customFormat="true" ht="11.25" hidden="false" customHeight="true" outlineLevel="0" collapsed="false">
      <c r="A1012" s="217" t="s">
        <v>468</v>
      </c>
      <c r="B1012" s="217"/>
      <c r="C1012" s="217"/>
      <c r="D1012" s="217"/>
      <c r="E1012" s="231" t="n">
        <v>371</v>
      </c>
      <c r="F1012" s="231" t="n">
        <v>358</v>
      </c>
      <c r="G1012" s="231" t="n">
        <v>357</v>
      </c>
      <c r="H1012" s="231"/>
      <c r="I1012" s="231" t="n">
        <v>103</v>
      </c>
      <c r="J1012" s="231"/>
      <c r="K1012" s="231" t="n">
        <v>18</v>
      </c>
      <c r="L1012" s="231"/>
      <c r="M1012" s="231" t="n">
        <v>6</v>
      </c>
    </row>
    <row r="1013" s="245" customFormat="true" ht="11.25" hidden="false" customHeight="true" outlineLevel="0" collapsed="false">
      <c r="A1013" s="217" t="s">
        <v>549</v>
      </c>
      <c r="B1013" s="217"/>
      <c r="C1013" s="217"/>
      <c r="D1013" s="217"/>
      <c r="E1013" s="201" t="s">
        <v>629</v>
      </c>
      <c r="F1013" s="231" t="n">
        <v>249</v>
      </c>
      <c r="G1013" s="231" t="n">
        <v>236</v>
      </c>
      <c r="H1013" s="231"/>
      <c r="I1013" s="231" t="n">
        <v>76</v>
      </c>
      <c r="J1013" s="231"/>
      <c r="K1013" s="231" t="n">
        <v>15</v>
      </c>
      <c r="L1013" s="231"/>
      <c r="M1013" s="231" t="n">
        <v>4</v>
      </c>
    </row>
    <row r="1014" s="245" customFormat="true" ht="23.25" hidden="false" customHeight="true" outlineLevel="0" collapsed="false">
      <c r="A1014" s="247" t="s">
        <v>335</v>
      </c>
      <c r="B1014" s="247"/>
      <c r="C1014" s="247"/>
      <c r="D1014" s="247"/>
      <c r="E1014" s="231" t="n">
        <v>1610</v>
      </c>
      <c r="F1014" s="231" t="n">
        <v>1743</v>
      </c>
      <c r="G1014" s="231" t="n">
        <v>1703</v>
      </c>
      <c r="H1014" s="231"/>
      <c r="I1014" s="231" t="n">
        <v>472</v>
      </c>
      <c r="J1014" s="231"/>
      <c r="K1014" s="231" t="n">
        <v>81</v>
      </c>
      <c r="L1014" s="231"/>
      <c r="M1014" s="231" t="n">
        <v>29</v>
      </c>
    </row>
    <row r="1015" s="245" customFormat="true" ht="23.25" hidden="false" customHeight="true" outlineLevel="0" collapsed="false">
      <c r="A1015" s="217" t="s">
        <v>466</v>
      </c>
      <c r="B1015" s="217"/>
      <c r="C1015" s="217"/>
      <c r="D1015" s="217"/>
      <c r="E1015" s="231" t="n">
        <v>291</v>
      </c>
      <c r="F1015" s="231" t="n">
        <v>288</v>
      </c>
      <c r="G1015" s="231" t="n">
        <v>288</v>
      </c>
      <c r="H1015" s="231"/>
      <c r="I1015" s="231" t="n">
        <v>131</v>
      </c>
      <c r="J1015" s="231"/>
      <c r="K1015" s="231" t="n">
        <v>15</v>
      </c>
      <c r="L1015" s="231"/>
      <c r="M1015" s="231" t="n">
        <v>10</v>
      </c>
    </row>
    <row r="1016" s="245" customFormat="true" ht="11.25" hidden="false" customHeight="true" outlineLevel="0" collapsed="false">
      <c r="A1016" s="217" t="s">
        <v>467</v>
      </c>
      <c r="B1016" s="217"/>
      <c r="C1016" s="217"/>
      <c r="D1016" s="217"/>
      <c r="E1016" s="231" t="n">
        <v>945</v>
      </c>
      <c r="F1016" s="231" t="n">
        <v>935</v>
      </c>
      <c r="G1016" s="231" t="n">
        <v>916</v>
      </c>
      <c r="H1016" s="231"/>
      <c r="I1016" s="231" t="n">
        <v>199</v>
      </c>
      <c r="J1016" s="231"/>
      <c r="K1016" s="231" t="n">
        <v>37</v>
      </c>
      <c r="L1016" s="231"/>
      <c r="M1016" s="231" t="n">
        <v>10</v>
      </c>
    </row>
    <row r="1017" s="245" customFormat="true" ht="11.25" hidden="false" customHeight="true" outlineLevel="0" collapsed="false">
      <c r="A1017" s="217" t="s">
        <v>468</v>
      </c>
      <c r="B1017" s="217"/>
      <c r="C1017" s="217"/>
      <c r="D1017" s="217"/>
      <c r="E1017" s="231" t="n">
        <v>374</v>
      </c>
      <c r="F1017" s="231" t="n">
        <v>366</v>
      </c>
      <c r="G1017" s="231" t="n">
        <v>366</v>
      </c>
      <c r="H1017" s="231"/>
      <c r="I1017" s="231" t="n">
        <v>107</v>
      </c>
      <c r="J1017" s="231"/>
      <c r="K1017" s="231" t="n">
        <v>17</v>
      </c>
      <c r="L1017" s="231"/>
      <c r="M1017" s="231" t="n">
        <v>5</v>
      </c>
    </row>
    <row r="1018" s="245" customFormat="true" ht="11.25" hidden="false" customHeight="true" outlineLevel="0" collapsed="false">
      <c r="A1018" s="217" t="s">
        <v>549</v>
      </c>
      <c r="B1018" s="217"/>
      <c r="C1018" s="217"/>
      <c r="D1018" s="217"/>
      <c r="E1018" s="201" t="s">
        <v>629</v>
      </c>
      <c r="F1018" s="231" t="n">
        <v>154</v>
      </c>
      <c r="G1018" s="231" t="n">
        <v>133</v>
      </c>
      <c r="H1018" s="231"/>
      <c r="I1018" s="231" t="n">
        <v>35</v>
      </c>
      <c r="J1018" s="231"/>
      <c r="K1018" s="231" t="n">
        <v>12</v>
      </c>
      <c r="L1018" s="231"/>
      <c r="M1018" s="231" t="n">
        <v>4</v>
      </c>
    </row>
    <row r="1019" s="245" customFormat="true" ht="23.25" hidden="false" customHeight="true" outlineLevel="0" collapsed="false">
      <c r="A1019" s="247" t="s">
        <v>336</v>
      </c>
      <c r="B1019" s="247"/>
      <c r="C1019" s="247"/>
      <c r="D1019" s="247"/>
      <c r="E1019" s="231" t="n">
        <v>6986</v>
      </c>
      <c r="F1019" s="230" t="n">
        <v>8351</v>
      </c>
      <c r="G1019" s="231" t="n">
        <v>8075</v>
      </c>
      <c r="H1019" s="231"/>
      <c r="I1019" s="230" t="n">
        <v>2175</v>
      </c>
      <c r="J1019" s="231"/>
      <c r="K1019" s="230" t="n">
        <v>361</v>
      </c>
      <c r="L1019" s="231"/>
      <c r="M1019" s="230" t="n">
        <v>73</v>
      </c>
    </row>
    <row r="1020" s="245" customFormat="true" ht="23.25" hidden="false" customHeight="true" outlineLevel="0" collapsed="false">
      <c r="A1020" s="217" t="s">
        <v>466</v>
      </c>
      <c r="B1020" s="217"/>
      <c r="C1020" s="217"/>
      <c r="D1020" s="217"/>
      <c r="E1020" s="231" t="n">
        <v>1287</v>
      </c>
      <c r="F1020" s="231" t="n">
        <v>1252</v>
      </c>
      <c r="G1020" s="231" t="n">
        <v>1252</v>
      </c>
      <c r="H1020" s="231"/>
      <c r="I1020" s="231" t="n">
        <v>577</v>
      </c>
      <c r="J1020" s="231"/>
      <c r="K1020" s="231" t="n">
        <v>49</v>
      </c>
      <c r="L1020" s="231"/>
      <c r="M1020" s="231" t="n">
        <v>21</v>
      </c>
    </row>
    <row r="1021" s="245" customFormat="true" ht="11.25" hidden="false" customHeight="true" outlineLevel="0" collapsed="false">
      <c r="A1021" s="217" t="s">
        <v>467</v>
      </c>
      <c r="B1021" s="217"/>
      <c r="C1021" s="217"/>
      <c r="D1021" s="217"/>
      <c r="E1021" s="231" t="n">
        <v>3804</v>
      </c>
      <c r="F1021" s="231" t="n">
        <v>3691</v>
      </c>
      <c r="G1021" s="231" t="n">
        <v>3634</v>
      </c>
      <c r="H1021" s="231"/>
      <c r="I1021" s="231" t="n">
        <v>568</v>
      </c>
      <c r="J1021" s="231"/>
      <c r="K1021" s="231" t="n">
        <v>155</v>
      </c>
      <c r="L1021" s="231"/>
      <c r="M1021" s="231" t="n">
        <v>29</v>
      </c>
    </row>
    <row r="1022" s="245" customFormat="true" ht="11.25" hidden="false" customHeight="true" outlineLevel="0" collapsed="false">
      <c r="A1022" s="217" t="s">
        <v>468</v>
      </c>
      <c r="B1022" s="217"/>
      <c r="C1022" s="217"/>
      <c r="D1022" s="217"/>
      <c r="E1022" s="231" t="n">
        <v>1895</v>
      </c>
      <c r="F1022" s="231" t="n">
        <v>1823</v>
      </c>
      <c r="G1022" s="231" t="n">
        <v>1725</v>
      </c>
      <c r="H1022" s="231"/>
      <c r="I1022" s="231" t="n">
        <v>534</v>
      </c>
      <c r="J1022" s="231"/>
      <c r="K1022" s="231" t="n">
        <v>85</v>
      </c>
      <c r="L1022" s="231"/>
      <c r="M1022" s="231" t="n">
        <v>15</v>
      </c>
    </row>
    <row r="1023" s="245" customFormat="true" ht="11.25" hidden="false" customHeight="true" outlineLevel="0" collapsed="false">
      <c r="A1023" s="217" t="s">
        <v>549</v>
      </c>
      <c r="B1023" s="217"/>
      <c r="C1023" s="217"/>
      <c r="D1023" s="217"/>
      <c r="E1023" s="201" t="s">
        <v>629</v>
      </c>
      <c r="F1023" s="231" t="n">
        <v>1281</v>
      </c>
      <c r="G1023" s="231" t="n">
        <v>1184</v>
      </c>
      <c r="H1023" s="231"/>
      <c r="I1023" s="231" t="n">
        <v>407</v>
      </c>
      <c r="J1023" s="231"/>
      <c r="K1023" s="231" t="n">
        <v>58</v>
      </c>
      <c r="L1023" s="231"/>
      <c r="M1023" s="231" t="n">
        <v>6</v>
      </c>
    </row>
    <row r="1024" s="245" customFormat="true" ht="23.25" hidden="false" customHeight="true" outlineLevel="0" collapsed="false">
      <c r="A1024" s="217" t="s">
        <v>631</v>
      </c>
      <c r="B1024" s="217"/>
      <c r="C1024" s="217"/>
      <c r="D1024" s="217"/>
      <c r="E1024" s="201" t="s">
        <v>629</v>
      </c>
      <c r="F1024" s="230" t="n">
        <v>304</v>
      </c>
      <c r="G1024" s="231" t="n">
        <v>280</v>
      </c>
      <c r="H1024" s="231"/>
      <c r="I1024" s="230" t="n">
        <v>89</v>
      </c>
      <c r="J1024" s="231"/>
      <c r="K1024" s="230" t="n">
        <v>14</v>
      </c>
      <c r="L1024" s="231"/>
      <c r="M1024" s="230" t="n">
        <v>2</v>
      </c>
    </row>
    <row r="1025" s="245" customFormat="true" ht="23.25" hidden="false" customHeight="true" outlineLevel="0" collapsed="false">
      <c r="A1025" s="247" t="s">
        <v>607</v>
      </c>
      <c r="B1025" s="247"/>
      <c r="C1025" s="247"/>
      <c r="D1025" s="247"/>
      <c r="E1025" s="231" t="n">
        <v>6791</v>
      </c>
      <c r="F1025" s="231" t="n">
        <v>7092</v>
      </c>
      <c r="G1025" s="231" t="n">
        <v>7020</v>
      </c>
      <c r="H1025" s="231"/>
      <c r="I1025" s="231" t="n">
        <v>1860</v>
      </c>
      <c r="J1025" s="231"/>
      <c r="K1025" s="231" t="n">
        <v>268</v>
      </c>
      <c r="L1025" s="231"/>
      <c r="M1025" s="231" t="n">
        <v>109</v>
      </c>
    </row>
    <row r="1026" s="245" customFormat="true" ht="23.25" hidden="false" customHeight="true" outlineLevel="0" collapsed="false">
      <c r="A1026" s="217" t="s">
        <v>466</v>
      </c>
      <c r="B1026" s="217"/>
      <c r="C1026" s="217"/>
      <c r="D1026" s="217"/>
      <c r="E1026" s="231" t="n">
        <v>1232</v>
      </c>
      <c r="F1026" s="231" t="n">
        <v>1208</v>
      </c>
      <c r="G1026" s="231" t="n">
        <v>1208</v>
      </c>
      <c r="H1026" s="231"/>
      <c r="I1026" s="231" t="n">
        <v>648</v>
      </c>
      <c r="J1026" s="231"/>
      <c r="K1026" s="231" t="n">
        <v>62</v>
      </c>
      <c r="L1026" s="231"/>
      <c r="M1026" s="231" t="n">
        <v>46</v>
      </c>
    </row>
    <row r="1027" s="245" customFormat="true" ht="11.25" hidden="false" customHeight="true" outlineLevel="0" collapsed="false">
      <c r="A1027" s="217" t="s">
        <v>467</v>
      </c>
      <c r="B1027" s="217"/>
      <c r="C1027" s="217"/>
      <c r="D1027" s="217"/>
      <c r="E1027" s="231" t="n">
        <v>4070</v>
      </c>
      <c r="F1027" s="231" t="n">
        <v>4034</v>
      </c>
      <c r="G1027" s="231" t="n">
        <v>4000</v>
      </c>
      <c r="H1027" s="231"/>
      <c r="I1027" s="231" t="n">
        <v>704</v>
      </c>
      <c r="J1027" s="231"/>
      <c r="K1027" s="231" t="n">
        <v>139</v>
      </c>
      <c r="L1027" s="231"/>
      <c r="M1027" s="231" t="n">
        <v>43</v>
      </c>
    </row>
    <row r="1028" s="245" customFormat="true" ht="11.25" hidden="false" customHeight="true" outlineLevel="0" collapsed="false">
      <c r="A1028" s="217" t="s">
        <v>468</v>
      </c>
      <c r="B1028" s="217"/>
      <c r="C1028" s="217"/>
      <c r="D1028" s="217"/>
      <c r="E1028" s="231" t="n">
        <v>1489</v>
      </c>
      <c r="F1028" s="231" t="n">
        <v>1431</v>
      </c>
      <c r="G1028" s="231" t="n">
        <v>1420</v>
      </c>
      <c r="H1028" s="231"/>
      <c r="I1028" s="231" t="n">
        <v>400</v>
      </c>
      <c r="J1028" s="231"/>
      <c r="K1028" s="231" t="n">
        <v>50</v>
      </c>
      <c r="L1028" s="231"/>
      <c r="M1028" s="231" t="n">
        <v>13</v>
      </c>
    </row>
    <row r="1029" s="245" customFormat="true" ht="11.25" hidden="false" customHeight="true" outlineLevel="0" collapsed="false">
      <c r="A1029" s="217" t="s">
        <v>549</v>
      </c>
      <c r="B1029" s="217"/>
      <c r="C1029" s="217"/>
      <c r="D1029" s="217"/>
      <c r="E1029" s="201" t="s">
        <v>629</v>
      </c>
      <c r="F1029" s="231" t="n">
        <v>419</v>
      </c>
      <c r="G1029" s="231" t="n">
        <v>392</v>
      </c>
      <c r="H1029" s="231"/>
      <c r="I1029" s="231" t="n">
        <v>108</v>
      </c>
      <c r="J1029" s="231"/>
      <c r="K1029" s="231" t="n">
        <v>17</v>
      </c>
      <c r="L1029" s="231"/>
      <c r="M1029" s="231" t="n">
        <v>7</v>
      </c>
    </row>
    <row r="1030" s="245" customFormat="true" ht="23.25" hidden="false" customHeight="true" outlineLevel="0" collapsed="false">
      <c r="A1030" s="247" t="s">
        <v>608</v>
      </c>
      <c r="B1030" s="247"/>
      <c r="C1030" s="247"/>
      <c r="D1030" s="247"/>
      <c r="E1030" s="231" t="n">
        <v>449</v>
      </c>
      <c r="F1030" s="231" t="n">
        <v>487</v>
      </c>
      <c r="G1030" s="231" t="n">
        <v>478</v>
      </c>
      <c r="H1030" s="231"/>
      <c r="I1030" s="231" t="n">
        <v>141</v>
      </c>
      <c r="J1030" s="231"/>
      <c r="K1030" s="231" t="n">
        <v>29</v>
      </c>
      <c r="L1030" s="231"/>
      <c r="M1030" s="231" t="n">
        <v>7</v>
      </c>
    </row>
    <row r="1031" s="245" customFormat="true" ht="23.25" hidden="false" customHeight="true" outlineLevel="0" collapsed="false">
      <c r="A1031" s="217" t="s">
        <v>466</v>
      </c>
      <c r="B1031" s="217"/>
      <c r="C1031" s="217"/>
      <c r="D1031" s="217"/>
      <c r="E1031" s="231" t="n">
        <v>83</v>
      </c>
      <c r="F1031" s="231" t="n">
        <v>83</v>
      </c>
      <c r="G1031" s="231" t="n">
        <v>83</v>
      </c>
      <c r="H1031" s="231"/>
      <c r="I1031" s="231" t="n">
        <v>40</v>
      </c>
      <c r="J1031" s="231"/>
      <c r="K1031" s="231" t="n">
        <v>4</v>
      </c>
      <c r="L1031" s="231"/>
      <c r="M1031" s="231" t="n">
        <v>3</v>
      </c>
    </row>
    <row r="1032" s="245" customFormat="true" ht="11.25" hidden="false" customHeight="true" outlineLevel="0" collapsed="false">
      <c r="A1032" s="217" t="s">
        <v>467</v>
      </c>
      <c r="B1032" s="217"/>
      <c r="C1032" s="217"/>
      <c r="D1032" s="217"/>
      <c r="E1032" s="231" t="n">
        <v>243</v>
      </c>
      <c r="F1032" s="231" t="n">
        <v>237</v>
      </c>
      <c r="G1032" s="231" t="n">
        <v>236</v>
      </c>
      <c r="H1032" s="231"/>
      <c r="I1032" s="231" t="n">
        <v>52</v>
      </c>
      <c r="J1032" s="231"/>
      <c r="K1032" s="231" t="n">
        <v>12</v>
      </c>
      <c r="L1032" s="231"/>
      <c r="M1032" s="231" t="n">
        <v>2</v>
      </c>
    </row>
    <row r="1033" s="245" customFormat="true" ht="11.25" hidden="false" customHeight="true" outlineLevel="0" collapsed="false">
      <c r="A1033" s="217" t="s">
        <v>468</v>
      </c>
      <c r="B1033" s="217"/>
      <c r="C1033" s="217"/>
      <c r="D1033" s="217"/>
      <c r="E1033" s="231" t="n">
        <v>123</v>
      </c>
      <c r="F1033" s="231" t="n">
        <v>121</v>
      </c>
      <c r="G1033" s="231" t="n">
        <v>113</v>
      </c>
      <c r="H1033" s="231"/>
      <c r="I1033" s="231" t="n">
        <v>42</v>
      </c>
      <c r="J1033" s="231"/>
      <c r="K1033" s="231" t="n">
        <v>10</v>
      </c>
      <c r="L1033" s="231"/>
      <c r="M1033" s="231" t="n">
        <v>1</v>
      </c>
    </row>
    <row r="1034" s="245" customFormat="true" ht="11.25" hidden="false" customHeight="true" outlineLevel="0" collapsed="false">
      <c r="A1034" s="217" t="s">
        <v>549</v>
      </c>
      <c r="B1034" s="217"/>
      <c r="C1034" s="217"/>
      <c r="D1034" s="217"/>
      <c r="E1034" s="201" t="s">
        <v>629</v>
      </c>
      <c r="F1034" s="231" t="n">
        <v>46</v>
      </c>
      <c r="G1034" s="231" t="n">
        <v>46</v>
      </c>
      <c r="H1034" s="231"/>
      <c r="I1034" s="231" t="n">
        <v>7</v>
      </c>
      <c r="J1034" s="231"/>
      <c r="K1034" s="231" t="n">
        <v>3</v>
      </c>
      <c r="L1034" s="231"/>
      <c r="M1034" s="231" t="n">
        <v>1</v>
      </c>
    </row>
    <row r="1035" s="245" customFormat="true" ht="23.25" hidden="false" customHeight="true" outlineLevel="0" collapsed="false">
      <c r="A1035" s="247" t="s">
        <v>339</v>
      </c>
      <c r="B1035" s="247"/>
      <c r="C1035" s="247"/>
      <c r="D1035" s="247"/>
      <c r="E1035" s="231" t="n">
        <v>20296</v>
      </c>
      <c r="F1035" s="230" t="n">
        <v>23634</v>
      </c>
      <c r="G1035" s="231" t="n">
        <v>22678</v>
      </c>
      <c r="H1035" s="231"/>
      <c r="I1035" s="230" t="n">
        <v>6055</v>
      </c>
      <c r="J1035" s="231"/>
      <c r="K1035" s="230" t="n">
        <v>1070</v>
      </c>
      <c r="L1035" s="231"/>
      <c r="M1035" s="230" t="n">
        <v>208</v>
      </c>
    </row>
    <row r="1036" s="245" customFormat="true" ht="23.25" hidden="false" customHeight="true" outlineLevel="0" collapsed="false">
      <c r="A1036" s="217" t="s">
        <v>466</v>
      </c>
      <c r="B1036" s="217"/>
      <c r="C1036" s="217"/>
      <c r="D1036" s="217"/>
      <c r="E1036" s="231" t="n">
        <v>3896</v>
      </c>
      <c r="F1036" s="231" t="n">
        <v>3753</v>
      </c>
      <c r="G1036" s="231" t="n">
        <v>3753</v>
      </c>
      <c r="H1036" s="231"/>
      <c r="I1036" s="231" t="n">
        <v>1761</v>
      </c>
      <c r="J1036" s="231"/>
      <c r="K1036" s="231" t="n">
        <v>165</v>
      </c>
      <c r="L1036" s="231"/>
      <c r="M1036" s="231" t="n">
        <v>71</v>
      </c>
    </row>
    <row r="1037" s="245" customFormat="true" ht="11.25" hidden="false" customHeight="true" outlineLevel="0" collapsed="false">
      <c r="A1037" s="217" t="s">
        <v>467</v>
      </c>
      <c r="B1037" s="217"/>
      <c r="C1037" s="217"/>
      <c r="D1037" s="217"/>
      <c r="E1037" s="231" t="n">
        <v>10870</v>
      </c>
      <c r="F1037" s="231" t="n">
        <v>10635</v>
      </c>
      <c r="G1037" s="231" t="n">
        <v>10579</v>
      </c>
      <c r="H1037" s="231"/>
      <c r="I1037" s="231" t="n">
        <v>1757</v>
      </c>
      <c r="J1037" s="231"/>
      <c r="K1037" s="231" t="n">
        <v>386</v>
      </c>
      <c r="L1037" s="231"/>
      <c r="M1037" s="231" t="n">
        <v>67</v>
      </c>
    </row>
    <row r="1038" s="245" customFormat="true" ht="11.25" hidden="false" customHeight="true" outlineLevel="0" collapsed="false">
      <c r="A1038" s="217" t="s">
        <v>468</v>
      </c>
      <c r="B1038" s="217"/>
      <c r="C1038" s="217"/>
      <c r="D1038" s="217"/>
      <c r="E1038" s="231" t="n">
        <v>5530</v>
      </c>
      <c r="F1038" s="231" t="n">
        <v>5302</v>
      </c>
      <c r="G1038" s="231" t="n">
        <v>4936</v>
      </c>
      <c r="H1038" s="231"/>
      <c r="I1038" s="231" t="n">
        <v>1450</v>
      </c>
      <c r="J1038" s="231"/>
      <c r="K1038" s="231" t="n">
        <v>280</v>
      </c>
      <c r="L1038" s="231"/>
      <c r="M1038" s="231" t="n">
        <v>37</v>
      </c>
    </row>
    <row r="1039" s="245" customFormat="true" ht="11.25" hidden="false" customHeight="true" outlineLevel="0" collapsed="false">
      <c r="A1039" s="217" t="s">
        <v>549</v>
      </c>
      <c r="B1039" s="217"/>
      <c r="C1039" s="217"/>
      <c r="D1039" s="217"/>
      <c r="E1039" s="201" t="s">
        <v>629</v>
      </c>
      <c r="F1039" s="231" t="n">
        <v>3685</v>
      </c>
      <c r="G1039" s="231" t="n">
        <v>3201</v>
      </c>
      <c r="H1039" s="231"/>
      <c r="I1039" s="231" t="n">
        <v>1027</v>
      </c>
      <c r="J1039" s="231"/>
      <c r="K1039" s="231" t="n">
        <v>212</v>
      </c>
      <c r="L1039" s="231"/>
      <c r="M1039" s="231" t="n">
        <v>29</v>
      </c>
    </row>
    <row r="1040" s="245" customFormat="true" ht="23.25" hidden="false" customHeight="true" outlineLevel="0" collapsed="false">
      <c r="A1040" s="217" t="s">
        <v>631</v>
      </c>
      <c r="B1040" s="217"/>
      <c r="C1040" s="217"/>
      <c r="D1040" s="217"/>
      <c r="E1040" s="201" t="s">
        <v>629</v>
      </c>
      <c r="F1040" s="230" t="n">
        <v>259</v>
      </c>
      <c r="G1040" s="231" t="n">
        <v>209</v>
      </c>
      <c r="H1040" s="231"/>
      <c r="I1040" s="230" t="n">
        <v>60</v>
      </c>
      <c r="J1040" s="231"/>
      <c r="K1040" s="230" t="n">
        <v>27</v>
      </c>
      <c r="L1040" s="231"/>
      <c r="M1040" s="230" t="n">
        <v>4</v>
      </c>
    </row>
    <row r="1041" s="245" customFormat="true" ht="23.25" hidden="false" customHeight="true" outlineLevel="0" collapsed="false">
      <c r="A1041" s="247" t="s">
        <v>609</v>
      </c>
      <c r="B1041" s="247"/>
      <c r="C1041" s="247"/>
      <c r="D1041" s="247"/>
      <c r="E1041" s="231" t="n">
        <v>318</v>
      </c>
      <c r="F1041" s="231" t="n">
        <v>370</v>
      </c>
      <c r="G1041" s="231" t="n">
        <v>356</v>
      </c>
      <c r="H1041" s="231"/>
      <c r="I1041" s="231" t="n">
        <v>86</v>
      </c>
      <c r="J1041" s="231"/>
      <c r="K1041" s="231" t="n">
        <v>26</v>
      </c>
      <c r="L1041" s="231"/>
      <c r="M1041" s="231" t="n">
        <v>8</v>
      </c>
    </row>
    <row r="1042" s="245" customFormat="true" ht="23.25" hidden="false" customHeight="true" outlineLevel="0" collapsed="false">
      <c r="A1042" s="217" t="s">
        <v>466</v>
      </c>
      <c r="B1042" s="217"/>
      <c r="C1042" s="217"/>
      <c r="D1042" s="217"/>
      <c r="E1042" s="231" t="n">
        <v>83</v>
      </c>
      <c r="F1042" s="231" t="n">
        <v>82</v>
      </c>
      <c r="G1042" s="231" t="n">
        <v>82</v>
      </c>
      <c r="H1042" s="231"/>
      <c r="I1042" s="231" t="n">
        <v>29</v>
      </c>
      <c r="J1042" s="231"/>
      <c r="K1042" s="231" t="n">
        <v>3</v>
      </c>
      <c r="L1042" s="231"/>
      <c r="M1042" s="231" t="n">
        <v>2</v>
      </c>
    </row>
    <row r="1043" s="245" customFormat="true" ht="11.25" hidden="false" customHeight="true" outlineLevel="0" collapsed="false">
      <c r="A1043" s="217" t="s">
        <v>467</v>
      </c>
      <c r="B1043" s="217"/>
      <c r="C1043" s="217"/>
      <c r="D1043" s="217"/>
      <c r="E1043" s="231" t="n">
        <v>157</v>
      </c>
      <c r="F1043" s="231" t="n">
        <v>152</v>
      </c>
      <c r="G1043" s="231" t="n">
        <v>150</v>
      </c>
      <c r="H1043" s="231"/>
      <c r="I1043" s="231" t="n">
        <v>29</v>
      </c>
      <c r="J1043" s="231"/>
      <c r="K1043" s="231" t="n">
        <v>11</v>
      </c>
      <c r="L1043" s="231"/>
      <c r="M1043" s="231" t="n">
        <v>2</v>
      </c>
    </row>
    <row r="1044" s="245" customFormat="true" ht="11.25" hidden="false" customHeight="true" outlineLevel="0" collapsed="false">
      <c r="A1044" s="217" t="s">
        <v>468</v>
      </c>
      <c r="B1044" s="217"/>
      <c r="C1044" s="217"/>
      <c r="D1044" s="217"/>
      <c r="E1044" s="231" t="n">
        <v>78</v>
      </c>
      <c r="F1044" s="231" t="n">
        <v>76</v>
      </c>
      <c r="G1044" s="231" t="n">
        <v>64</v>
      </c>
      <c r="H1044" s="231"/>
      <c r="I1044" s="231" t="n">
        <v>17</v>
      </c>
      <c r="J1044" s="231"/>
      <c r="K1044" s="231" t="n">
        <v>6</v>
      </c>
      <c r="L1044" s="231"/>
      <c r="M1044" s="231" t="n">
        <v>2</v>
      </c>
    </row>
    <row r="1045" s="245" customFormat="true" ht="11.25" hidden="false" customHeight="true" outlineLevel="0" collapsed="false">
      <c r="A1045" s="217" t="s">
        <v>549</v>
      </c>
      <c r="B1045" s="217"/>
      <c r="C1045" s="217"/>
      <c r="D1045" s="217"/>
      <c r="E1045" s="201" t="s">
        <v>629</v>
      </c>
      <c r="F1045" s="231" t="n">
        <v>60</v>
      </c>
      <c r="G1045" s="231" t="n">
        <v>60</v>
      </c>
      <c r="H1045" s="231"/>
      <c r="I1045" s="231" t="n">
        <v>11</v>
      </c>
      <c r="J1045" s="231"/>
      <c r="K1045" s="231" t="n">
        <v>6</v>
      </c>
      <c r="L1045" s="231"/>
      <c r="M1045" s="231" t="n">
        <v>2</v>
      </c>
    </row>
    <row r="1046" s="245" customFormat="true" ht="23.25" hidden="false" customHeight="true" outlineLevel="0" collapsed="false">
      <c r="A1046" s="247" t="s">
        <v>341</v>
      </c>
      <c r="B1046" s="247"/>
      <c r="C1046" s="247"/>
      <c r="D1046" s="247"/>
      <c r="E1046" s="231" t="n">
        <v>10776</v>
      </c>
      <c r="F1046" s="231" t="n">
        <v>11042</v>
      </c>
      <c r="G1046" s="231" t="n">
        <v>10720</v>
      </c>
      <c r="H1046" s="231"/>
      <c r="I1046" s="231" t="n">
        <v>2799</v>
      </c>
      <c r="J1046" s="231"/>
      <c r="K1046" s="231" t="n">
        <v>415</v>
      </c>
      <c r="L1046" s="231"/>
      <c r="M1046" s="231" t="n">
        <v>101</v>
      </c>
    </row>
    <row r="1047" s="245" customFormat="true" ht="23.25" hidden="false" customHeight="true" outlineLevel="0" collapsed="false">
      <c r="A1047" s="217" t="s">
        <v>466</v>
      </c>
      <c r="B1047" s="217"/>
      <c r="C1047" s="217"/>
      <c r="D1047" s="217"/>
      <c r="E1047" s="231" t="n">
        <v>2223</v>
      </c>
      <c r="F1047" s="231" t="n">
        <v>2179</v>
      </c>
      <c r="G1047" s="231" t="n">
        <v>2179</v>
      </c>
      <c r="H1047" s="231"/>
      <c r="I1047" s="231" t="n">
        <v>997</v>
      </c>
      <c r="J1047" s="231"/>
      <c r="K1047" s="231" t="n">
        <v>93</v>
      </c>
      <c r="L1047" s="231"/>
      <c r="M1047" s="231" t="n">
        <v>41</v>
      </c>
    </row>
    <row r="1048" s="245" customFormat="true" ht="11.25" hidden="false" customHeight="true" outlineLevel="0" collapsed="false">
      <c r="A1048" s="217" t="s">
        <v>467</v>
      </c>
      <c r="B1048" s="217"/>
      <c r="C1048" s="217"/>
      <c r="D1048" s="217"/>
      <c r="E1048" s="231" t="n">
        <v>6403</v>
      </c>
      <c r="F1048" s="231" t="n">
        <v>6261</v>
      </c>
      <c r="G1048" s="231" t="n">
        <v>6148</v>
      </c>
      <c r="H1048" s="231"/>
      <c r="I1048" s="231" t="n">
        <v>1112</v>
      </c>
      <c r="J1048" s="231"/>
      <c r="K1048" s="231" t="n">
        <v>205</v>
      </c>
      <c r="L1048" s="231"/>
      <c r="M1048" s="231" t="n">
        <v>37</v>
      </c>
    </row>
    <row r="1049" s="245" customFormat="true" ht="11.25" hidden="false" customHeight="true" outlineLevel="0" collapsed="false">
      <c r="A1049" s="217" t="s">
        <v>468</v>
      </c>
      <c r="B1049" s="217"/>
      <c r="C1049" s="217"/>
      <c r="D1049" s="217"/>
      <c r="E1049" s="231" t="n">
        <v>2150</v>
      </c>
      <c r="F1049" s="231" t="n">
        <v>2021</v>
      </c>
      <c r="G1049" s="231" t="n">
        <v>1879</v>
      </c>
      <c r="H1049" s="231"/>
      <c r="I1049" s="231" t="n">
        <v>536</v>
      </c>
      <c r="J1049" s="231"/>
      <c r="K1049" s="231" t="n">
        <v>86</v>
      </c>
      <c r="L1049" s="231"/>
      <c r="M1049" s="231" t="n">
        <v>16</v>
      </c>
    </row>
    <row r="1050" s="245" customFormat="true" ht="11.25" hidden="false" customHeight="true" outlineLevel="0" collapsed="false">
      <c r="A1050" s="217" t="s">
        <v>549</v>
      </c>
      <c r="B1050" s="217"/>
      <c r="C1050" s="217"/>
      <c r="D1050" s="217"/>
      <c r="E1050" s="201" t="s">
        <v>629</v>
      </c>
      <c r="F1050" s="231" t="n">
        <v>581</v>
      </c>
      <c r="G1050" s="231" t="n">
        <v>514</v>
      </c>
      <c r="H1050" s="231"/>
      <c r="I1050" s="231" t="n">
        <v>154</v>
      </c>
      <c r="J1050" s="231"/>
      <c r="K1050" s="231" t="n">
        <v>31</v>
      </c>
      <c r="L1050" s="231"/>
      <c r="M1050" s="231" t="n">
        <v>7</v>
      </c>
    </row>
    <row r="1051" s="245" customFormat="true" ht="23.25" hidden="false" customHeight="true" outlineLevel="0" collapsed="false">
      <c r="A1051" s="247" t="s">
        <v>610</v>
      </c>
      <c r="B1051" s="247"/>
      <c r="C1051" s="247"/>
      <c r="D1051" s="247"/>
      <c r="E1051" s="231" t="n">
        <v>948</v>
      </c>
      <c r="F1051" s="231" t="n">
        <v>1048</v>
      </c>
      <c r="G1051" s="231" t="n">
        <v>1021</v>
      </c>
      <c r="H1051" s="231"/>
      <c r="I1051" s="231" t="n">
        <v>282</v>
      </c>
      <c r="J1051" s="231"/>
      <c r="K1051" s="231" t="n">
        <v>57</v>
      </c>
      <c r="L1051" s="231"/>
      <c r="M1051" s="231" t="n">
        <v>23</v>
      </c>
    </row>
    <row r="1052" s="245" customFormat="true" ht="23.25" hidden="false" customHeight="true" outlineLevel="0" collapsed="false">
      <c r="A1052" s="217" t="s">
        <v>466</v>
      </c>
      <c r="B1052" s="217"/>
      <c r="C1052" s="217"/>
      <c r="D1052" s="217"/>
      <c r="E1052" s="231" t="n">
        <v>168</v>
      </c>
      <c r="F1052" s="231" t="n">
        <v>164</v>
      </c>
      <c r="G1052" s="231" t="n">
        <v>164</v>
      </c>
      <c r="H1052" s="231"/>
      <c r="I1052" s="231" t="n">
        <v>63</v>
      </c>
      <c r="J1052" s="231"/>
      <c r="K1052" s="231" t="n">
        <v>9</v>
      </c>
      <c r="L1052" s="231"/>
      <c r="M1052" s="231" t="n">
        <v>9</v>
      </c>
    </row>
    <row r="1053" s="245" customFormat="true" ht="11.25" hidden="false" customHeight="true" outlineLevel="0" collapsed="false">
      <c r="A1053" s="217" t="s">
        <v>467</v>
      </c>
      <c r="B1053" s="217"/>
      <c r="C1053" s="217"/>
      <c r="D1053" s="217"/>
      <c r="E1053" s="231" t="n">
        <v>575</v>
      </c>
      <c r="F1053" s="231" t="n">
        <v>572</v>
      </c>
      <c r="G1053" s="231" t="n">
        <v>562</v>
      </c>
      <c r="H1053" s="231"/>
      <c r="I1053" s="231" t="n">
        <v>122</v>
      </c>
      <c r="J1053" s="231"/>
      <c r="K1053" s="231" t="n">
        <v>30</v>
      </c>
      <c r="L1053" s="231"/>
      <c r="M1053" s="231" t="n">
        <v>11</v>
      </c>
    </row>
    <row r="1054" s="245" customFormat="true" ht="11.25" hidden="false" customHeight="true" outlineLevel="0" collapsed="false">
      <c r="A1054" s="217" t="s">
        <v>468</v>
      </c>
      <c r="B1054" s="217"/>
      <c r="C1054" s="217"/>
      <c r="D1054" s="217"/>
      <c r="E1054" s="231" t="n">
        <v>205</v>
      </c>
      <c r="F1054" s="231" t="n">
        <v>194</v>
      </c>
      <c r="G1054" s="231" t="n">
        <v>193</v>
      </c>
      <c r="H1054" s="231"/>
      <c r="I1054" s="231" t="n">
        <v>60</v>
      </c>
      <c r="J1054" s="231"/>
      <c r="K1054" s="231" t="n">
        <v>14</v>
      </c>
      <c r="L1054" s="231"/>
      <c r="M1054" s="231" t="n">
        <v>2</v>
      </c>
    </row>
    <row r="1055" s="245" customFormat="true" ht="11.25" hidden="false" customHeight="true" outlineLevel="0" collapsed="false">
      <c r="A1055" s="217" t="s">
        <v>549</v>
      </c>
      <c r="B1055" s="217"/>
      <c r="C1055" s="217"/>
      <c r="D1055" s="217"/>
      <c r="E1055" s="201" t="s">
        <v>629</v>
      </c>
      <c r="F1055" s="231" t="n">
        <v>118</v>
      </c>
      <c r="G1055" s="231" t="n">
        <v>102</v>
      </c>
      <c r="H1055" s="231"/>
      <c r="I1055" s="231" t="n">
        <v>37</v>
      </c>
      <c r="J1055" s="231"/>
      <c r="K1055" s="231" t="n">
        <v>4</v>
      </c>
      <c r="L1055" s="231"/>
      <c r="M1055" s="231" t="n">
        <v>1</v>
      </c>
    </row>
    <row r="1056" s="245" customFormat="true" ht="23.25" hidden="false" customHeight="true" outlineLevel="0" collapsed="false">
      <c r="A1056" s="247" t="s">
        <v>611</v>
      </c>
      <c r="B1056" s="247"/>
      <c r="C1056" s="247"/>
      <c r="D1056" s="247"/>
      <c r="E1056" s="231" t="n">
        <v>772</v>
      </c>
      <c r="F1056" s="231" t="n">
        <v>836</v>
      </c>
      <c r="G1056" s="231" t="n">
        <v>809</v>
      </c>
      <c r="H1056" s="231"/>
      <c r="I1056" s="231" t="n">
        <v>218</v>
      </c>
      <c r="J1056" s="231"/>
      <c r="K1056" s="231" t="n">
        <v>39</v>
      </c>
      <c r="L1056" s="231"/>
      <c r="M1056" s="231" t="n">
        <v>8</v>
      </c>
    </row>
    <row r="1057" s="245" customFormat="true" ht="23.25" hidden="false" customHeight="true" outlineLevel="0" collapsed="false">
      <c r="A1057" s="217" t="s">
        <v>466</v>
      </c>
      <c r="B1057" s="217"/>
      <c r="C1057" s="217"/>
      <c r="D1057" s="217"/>
      <c r="E1057" s="231" t="n">
        <v>180</v>
      </c>
      <c r="F1057" s="231" t="n">
        <v>177</v>
      </c>
      <c r="G1057" s="231" t="n">
        <v>177</v>
      </c>
      <c r="H1057" s="231"/>
      <c r="I1057" s="231" t="n">
        <v>72</v>
      </c>
      <c r="J1057" s="231"/>
      <c r="K1057" s="231" t="n">
        <v>7</v>
      </c>
      <c r="L1057" s="231"/>
      <c r="M1057" s="231" t="n">
        <v>3</v>
      </c>
    </row>
    <row r="1058" s="245" customFormat="true" ht="11.25" hidden="false" customHeight="true" outlineLevel="0" collapsed="false">
      <c r="A1058" s="217" t="s">
        <v>467</v>
      </c>
      <c r="B1058" s="217"/>
      <c r="C1058" s="217"/>
      <c r="D1058" s="217"/>
      <c r="E1058" s="231" t="n">
        <v>417</v>
      </c>
      <c r="F1058" s="231" t="n">
        <v>412</v>
      </c>
      <c r="G1058" s="231" t="n">
        <v>409</v>
      </c>
      <c r="H1058" s="231"/>
      <c r="I1058" s="231" t="n">
        <v>83</v>
      </c>
      <c r="J1058" s="231"/>
      <c r="K1058" s="231" t="n">
        <v>21</v>
      </c>
      <c r="L1058" s="231"/>
      <c r="M1058" s="231" t="n">
        <v>2</v>
      </c>
    </row>
    <row r="1059" s="245" customFormat="true" ht="11.25" hidden="false" customHeight="true" outlineLevel="0" collapsed="false">
      <c r="A1059" s="217" t="s">
        <v>468</v>
      </c>
      <c r="B1059" s="217"/>
      <c r="C1059" s="217"/>
      <c r="D1059" s="217"/>
      <c r="E1059" s="231" t="n">
        <v>175</v>
      </c>
      <c r="F1059" s="231" t="n">
        <v>167</v>
      </c>
      <c r="G1059" s="231" t="n">
        <v>167</v>
      </c>
      <c r="H1059" s="231"/>
      <c r="I1059" s="231" t="n">
        <v>48</v>
      </c>
      <c r="J1059" s="231"/>
      <c r="K1059" s="231" t="n">
        <v>6</v>
      </c>
      <c r="L1059" s="231"/>
      <c r="M1059" s="231" t="n">
        <v>2</v>
      </c>
    </row>
    <row r="1060" s="245" customFormat="true" ht="11.25" hidden="false" customHeight="true" outlineLevel="0" collapsed="false">
      <c r="A1060" s="217" t="s">
        <v>549</v>
      </c>
      <c r="B1060" s="217"/>
      <c r="C1060" s="217"/>
      <c r="D1060" s="217"/>
      <c r="E1060" s="201" t="s">
        <v>629</v>
      </c>
      <c r="F1060" s="231" t="n">
        <v>80</v>
      </c>
      <c r="G1060" s="231" t="n">
        <v>56</v>
      </c>
      <c r="H1060" s="231"/>
      <c r="I1060" s="231" t="n">
        <v>15</v>
      </c>
      <c r="J1060" s="231"/>
      <c r="K1060" s="231" t="n">
        <v>5</v>
      </c>
      <c r="L1060" s="231"/>
      <c r="M1060" s="231" t="n">
        <v>1</v>
      </c>
    </row>
    <row r="1061" s="245" customFormat="true" ht="23.25" hidden="false" customHeight="true" outlineLevel="0" collapsed="false">
      <c r="A1061" s="247" t="s">
        <v>344</v>
      </c>
      <c r="B1061" s="247"/>
      <c r="C1061" s="247"/>
      <c r="D1061" s="247"/>
      <c r="E1061" s="231" t="n">
        <v>3224</v>
      </c>
      <c r="F1061" s="231" t="n">
        <v>3495</v>
      </c>
      <c r="G1061" s="231" t="n">
        <v>3430</v>
      </c>
      <c r="H1061" s="231"/>
      <c r="I1061" s="231" t="n">
        <v>899</v>
      </c>
      <c r="J1061" s="231"/>
      <c r="K1061" s="231" t="n">
        <v>150</v>
      </c>
      <c r="L1061" s="231"/>
      <c r="M1061" s="231" t="n">
        <v>41</v>
      </c>
    </row>
    <row r="1062" s="245" customFormat="true" ht="23.25" hidden="false" customHeight="true" outlineLevel="0" collapsed="false">
      <c r="A1062" s="217" t="s">
        <v>466</v>
      </c>
      <c r="B1062" s="217"/>
      <c r="C1062" s="217"/>
      <c r="D1062" s="217"/>
      <c r="E1062" s="231" t="n">
        <v>595</v>
      </c>
      <c r="F1062" s="231" t="n">
        <v>589</v>
      </c>
      <c r="G1062" s="231" t="n">
        <v>589</v>
      </c>
      <c r="H1062" s="231"/>
      <c r="I1062" s="231" t="n">
        <v>268</v>
      </c>
      <c r="J1062" s="231"/>
      <c r="K1062" s="231" t="n">
        <v>27</v>
      </c>
      <c r="L1062" s="231"/>
      <c r="M1062" s="231" t="n">
        <v>16</v>
      </c>
    </row>
    <row r="1063" s="245" customFormat="true" ht="11.25" hidden="false" customHeight="true" outlineLevel="0" collapsed="false">
      <c r="A1063" s="217" t="s">
        <v>467</v>
      </c>
      <c r="B1063" s="217"/>
      <c r="C1063" s="217"/>
      <c r="D1063" s="217"/>
      <c r="E1063" s="231" t="n">
        <v>1894</v>
      </c>
      <c r="F1063" s="231" t="n">
        <v>1864</v>
      </c>
      <c r="G1063" s="231" t="n">
        <v>1850</v>
      </c>
      <c r="H1063" s="231"/>
      <c r="I1063" s="231" t="n">
        <v>356</v>
      </c>
      <c r="J1063" s="231"/>
      <c r="K1063" s="231" t="n">
        <v>72</v>
      </c>
      <c r="L1063" s="231"/>
      <c r="M1063" s="231" t="n">
        <v>14</v>
      </c>
    </row>
    <row r="1064" s="245" customFormat="true" ht="11.25" hidden="false" customHeight="true" outlineLevel="0" collapsed="false">
      <c r="A1064" s="217" t="s">
        <v>468</v>
      </c>
      <c r="B1064" s="217"/>
      <c r="C1064" s="217"/>
      <c r="D1064" s="217"/>
      <c r="E1064" s="231" t="n">
        <v>735</v>
      </c>
      <c r="F1064" s="231" t="n">
        <v>722</v>
      </c>
      <c r="G1064" s="231" t="n">
        <v>699</v>
      </c>
      <c r="H1064" s="231"/>
      <c r="I1064" s="231" t="n">
        <v>217</v>
      </c>
      <c r="J1064" s="231"/>
      <c r="K1064" s="231" t="n">
        <v>32</v>
      </c>
      <c r="L1064" s="231"/>
      <c r="M1064" s="231" t="n">
        <v>6</v>
      </c>
    </row>
    <row r="1065" s="245" customFormat="true" ht="11.25" hidden="false" customHeight="true" outlineLevel="0" collapsed="false">
      <c r="A1065" s="217" t="s">
        <v>549</v>
      </c>
      <c r="B1065" s="217"/>
      <c r="C1065" s="217"/>
      <c r="D1065" s="217"/>
      <c r="E1065" s="201" t="s">
        <v>629</v>
      </c>
      <c r="F1065" s="231" t="n">
        <v>320</v>
      </c>
      <c r="G1065" s="231" t="n">
        <v>292</v>
      </c>
      <c r="H1065" s="231"/>
      <c r="I1065" s="231" t="n">
        <v>58</v>
      </c>
      <c r="J1065" s="231"/>
      <c r="K1065" s="231" t="n">
        <v>19</v>
      </c>
      <c r="L1065" s="231"/>
      <c r="M1065" s="231" t="n">
        <v>5</v>
      </c>
    </row>
    <row r="1066" s="245" customFormat="true" ht="23.25" hidden="false" customHeight="true" outlineLevel="0" collapsed="false">
      <c r="A1066" s="247" t="s">
        <v>345</v>
      </c>
      <c r="B1066" s="247"/>
      <c r="C1066" s="247"/>
      <c r="D1066" s="247"/>
      <c r="E1066" s="231" t="n">
        <v>1714</v>
      </c>
      <c r="F1066" s="231" t="n">
        <v>1869</v>
      </c>
      <c r="G1066" s="231" t="n">
        <v>1682</v>
      </c>
      <c r="H1066" s="231"/>
      <c r="I1066" s="231" t="n">
        <v>469</v>
      </c>
      <c r="J1066" s="231"/>
      <c r="K1066" s="231" t="n">
        <v>70</v>
      </c>
      <c r="L1066" s="231"/>
      <c r="M1066" s="231" t="n">
        <v>18</v>
      </c>
    </row>
    <row r="1067" s="245" customFormat="true" ht="23.25" hidden="false" customHeight="true" outlineLevel="0" collapsed="false">
      <c r="A1067" s="217" t="s">
        <v>466</v>
      </c>
      <c r="B1067" s="217"/>
      <c r="C1067" s="217"/>
      <c r="D1067" s="217"/>
      <c r="E1067" s="231" t="n">
        <v>218</v>
      </c>
      <c r="F1067" s="231" t="n">
        <v>209</v>
      </c>
      <c r="G1067" s="231" t="n">
        <v>209</v>
      </c>
      <c r="H1067" s="231"/>
      <c r="I1067" s="231" t="n">
        <v>140</v>
      </c>
      <c r="J1067" s="231"/>
      <c r="K1067" s="231" t="n">
        <v>11</v>
      </c>
      <c r="L1067" s="231"/>
      <c r="M1067" s="231" t="n">
        <v>7</v>
      </c>
    </row>
    <row r="1068" s="245" customFormat="true" ht="11.25" hidden="false" customHeight="true" outlineLevel="0" collapsed="false">
      <c r="A1068" s="217" t="s">
        <v>467</v>
      </c>
      <c r="B1068" s="217"/>
      <c r="C1068" s="217"/>
      <c r="D1068" s="217"/>
      <c r="E1068" s="231" t="n">
        <v>1004</v>
      </c>
      <c r="F1068" s="231" t="n">
        <v>970</v>
      </c>
      <c r="G1068" s="231" t="n">
        <v>939</v>
      </c>
      <c r="H1068" s="231"/>
      <c r="I1068" s="231" t="n">
        <v>169</v>
      </c>
      <c r="J1068" s="231"/>
      <c r="K1068" s="231" t="n">
        <v>33</v>
      </c>
      <c r="L1068" s="231"/>
      <c r="M1068" s="231" t="n">
        <v>7</v>
      </c>
    </row>
    <row r="1069" s="245" customFormat="true" ht="11.25" hidden="false" customHeight="true" outlineLevel="0" collapsed="false">
      <c r="A1069" s="217" t="s">
        <v>468</v>
      </c>
      <c r="B1069" s="217"/>
      <c r="C1069" s="217"/>
      <c r="D1069" s="217"/>
      <c r="E1069" s="231" t="n">
        <v>492</v>
      </c>
      <c r="F1069" s="231" t="n">
        <v>477</v>
      </c>
      <c r="G1069" s="231" t="n">
        <v>401</v>
      </c>
      <c r="H1069" s="231"/>
      <c r="I1069" s="231" t="n">
        <v>116</v>
      </c>
      <c r="J1069" s="231"/>
      <c r="K1069" s="231" t="n">
        <v>18</v>
      </c>
      <c r="L1069" s="231"/>
      <c r="M1069" s="231" t="n">
        <v>3</v>
      </c>
    </row>
    <row r="1070" s="245" customFormat="true" ht="11.25" hidden="false" customHeight="true" outlineLevel="0" collapsed="false">
      <c r="A1070" s="217" t="s">
        <v>549</v>
      </c>
      <c r="B1070" s="217"/>
      <c r="C1070" s="217"/>
      <c r="D1070" s="217"/>
      <c r="E1070" s="201" t="s">
        <v>629</v>
      </c>
      <c r="F1070" s="231" t="n">
        <v>213</v>
      </c>
      <c r="G1070" s="231" t="n">
        <v>133</v>
      </c>
      <c r="H1070" s="231"/>
      <c r="I1070" s="231" t="n">
        <v>44</v>
      </c>
      <c r="J1070" s="231"/>
      <c r="K1070" s="231" t="n">
        <v>8</v>
      </c>
      <c r="L1070" s="231"/>
      <c r="M1070" s="231" t="n">
        <v>1</v>
      </c>
    </row>
    <row r="1071" s="245" customFormat="true" ht="23.25" hidden="false" customHeight="true" outlineLevel="0" collapsed="false">
      <c r="A1071" s="247" t="s">
        <v>346</v>
      </c>
      <c r="B1071" s="247"/>
      <c r="C1071" s="247"/>
      <c r="D1071" s="247"/>
      <c r="E1071" s="231" t="n">
        <v>1807</v>
      </c>
      <c r="F1071" s="231" t="n">
        <v>2023</v>
      </c>
      <c r="G1071" s="231" t="n">
        <v>2006</v>
      </c>
      <c r="H1071" s="231"/>
      <c r="I1071" s="231" t="n">
        <v>564</v>
      </c>
      <c r="J1071" s="231"/>
      <c r="K1071" s="231" t="n">
        <v>93</v>
      </c>
      <c r="L1071" s="231"/>
      <c r="M1071" s="231" t="n">
        <v>30</v>
      </c>
    </row>
    <row r="1072" s="245" customFormat="true" ht="23.25" hidden="false" customHeight="true" outlineLevel="0" collapsed="false">
      <c r="A1072" s="217" t="s">
        <v>466</v>
      </c>
      <c r="B1072" s="217"/>
      <c r="C1072" s="217"/>
      <c r="D1072" s="217"/>
      <c r="E1072" s="231" t="n">
        <v>455</v>
      </c>
      <c r="F1072" s="231" t="n">
        <v>424</v>
      </c>
      <c r="G1072" s="231" t="n">
        <v>424</v>
      </c>
      <c r="H1072" s="231"/>
      <c r="I1072" s="231" t="n">
        <v>168</v>
      </c>
      <c r="J1072" s="231"/>
      <c r="K1072" s="231" t="n">
        <v>21</v>
      </c>
      <c r="L1072" s="231"/>
      <c r="M1072" s="231" t="n">
        <v>13</v>
      </c>
    </row>
    <row r="1073" s="245" customFormat="true" ht="11.25" hidden="false" customHeight="true" outlineLevel="0" collapsed="false">
      <c r="A1073" s="217" t="s">
        <v>467</v>
      </c>
      <c r="B1073" s="217"/>
      <c r="C1073" s="217"/>
      <c r="D1073" s="217"/>
      <c r="E1073" s="231" t="n">
        <v>978</v>
      </c>
      <c r="F1073" s="231" t="n">
        <v>961</v>
      </c>
      <c r="G1073" s="231" t="n">
        <v>950</v>
      </c>
      <c r="H1073" s="231"/>
      <c r="I1073" s="231" t="n">
        <v>182</v>
      </c>
      <c r="J1073" s="231"/>
      <c r="K1073" s="231" t="n">
        <v>38</v>
      </c>
      <c r="L1073" s="231"/>
      <c r="M1073" s="231" t="n">
        <v>10</v>
      </c>
    </row>
    <row r="1074" s="245" customFormat="true" ht="11.25" hidden="false" customHeight="true" outlineLevel="0" collapsed="false">
      <c r="A1074" s="217" t="s">
        <v>468</v>
      </c>
      <c r="B1074" s="217"/>
      <c r="C1074" s="217"/>
      <c r="D1074" s="217"/>
      <c r="E1074" s="231" t="n">
        <v>374</v>
      </c>
      <c r="F1074" s="231" t="n">
        <v>371</v>
      </c>
      <c r="G1074" s="231" t="n">
        <v>371</v>
      </c>
      <c r="H1074" s="231"/>
      <c r="I1074" s="231" t="n">
        <v>122</v>
      </c>
      <c r="J1074" s="231"/>
      <c r="K1074" s="231" t="n">
        <v>16</v>
      </c>
      <c r="L1074" s="231"/>
      <c r="M1074" s="231" t="n">
        <v>3</v>
      </c>
    </row>
    <row r="1075" s="245" customFormat="true" ht="11.25" hidden="false" customHeight="true" outlineLevel="0" collapsed="false">
      <c r="A1075" s="217" t="s">
        <v>549</v>
      </c>
      <c r="B1075" s="217"/>
      <c r="C1075" s="217"/>
      <c r="D1075" s="217"/>
      <c r="E1075" s="201" t="s">
        <v>629</v>
      </c>
      <c r="F1075" s="231" t="n">
        <v>267</v>
      </c>
      <c r="G1075" s="231" t="n">
        <v>261</v>
      </c>
      <c r="H1075" s="231"/>
      <c r="I1075" s="231" t="n">
        <v>92</v>
      </c>
      <c r="J1075" s="231"/>
      <c r="K1075" s="231" t="n">
        <v>18</v>
      </c>
      <c r="L1075" s="231"/>
      <c r="M1075" s="231" t="n">
        <v>4</v>
      </c>
    </row>
    <row r="1076" s="245" customFormat="true" ht="23.25" hidden="false" customHeight="true" outlineLevel="0" collapsed="false">
      <c r="A1076" s="247" t="s">
        <v>347</v>
      </c>
      <c r="B1076" s="247"/>
      <c r="C1076" s="247"/>
      <c r="D1076" s="247"/>
      <c r="E1076" s="231" t="n">
        <v>6144</v>
      </c>
      <c r="F1076" s="231" t="n">
        <v>6510</v>
      </c>
      <c r="G1076" s="231" t="n">
        <v>6272</v>
      </c>
      <c r="H1076" s="231"/>
      <c r="I1076" s="231" t="n">
        <v>1780</v>
      </c>
      <c r="J1076" s="231"/>
      <c r="K1076" s="231" t="n">
        <v>227</v>
      </c>
      <c r="L1076" s="231"/>
      <c r="M1076" s="231" t="n">
        <v>39</v>
      </c>
    </row>
    <row r="1077" s="245" customFormat="true" ht="23.25" hidden="false" customHeight="true" outlineLevel="0" collapsed="false">
      <c r="A1077" s="217" t="s">
        <v>466</v>
      </c>
      <c r="B1077" s="217"/>
      <c r="C1077" s="217"/>
      <c r="D1077" s="217"/>
      <c r="E1077" s="231" t="n">
        <v>923</v>
      </c>
      <c r="F1077" s="231" t="n">
        <v>911</v>
      </c>
      <c r="G1077" s="231" t="n">
        <v>911</v>
      </c>
      <c r="H1077" s="231"/>
      <c r="I1077" s="231" t="n">
        <v>588</v>
      </c>
      <c r="J1077" s="231"/>
      <c r="K1077" s="231" t="n">
        <v>35</v>
      </c>
      <c r="L1077" s="231"/>
      <c r="M1077" s="231" t="n">
        <v>14</v>
      </c>
    </row>
    <row r="1078" s="245" customFormat="true" ht="11.25" hidden="false" customHeight="true" outlineLevel="0" collapsed="false">
      <c r="A1078" s="217" t="s">
        <v>467</v>
      </c>
      <c r="B1078" s="217"/>
      <c r="C1078" s="217"/>
      <c r="D1078" s="217"/>
      <c r="E1078" s="231" t="n">
        <v>3656</v>
      </c>
      <c r="F1078" s="231" t="n">
        <v>3602</v>
      </c>
      <c r="G1078" s="231" t="n">
        <v>3547</v>
      </c>
      <c r="H1078" s="231"/>
      <c r="I1078" s="231" t="n">
        <v>624</v>
      </c>
      <c r="J1078" s="231"/>
      <c r="K1078" s="231" t="n">
        <v>117</v>
      </c>
      <c r="L1078" s="231"/>
      <c r="M1078" s="231" t="n">
        <v>17</v>
      </c>
    </row>
    <row r="1079" s="245" customFormat="true" ht="11.25" hidden="false" customHeight="true" outlineLevel="0" collapsed="false">
      <c r="A1079" s="217" t="s">
        <v>468</v>
      </c>
      <c r="B1079" s="217"/>
      <c r="C1079" s="217"/>
      <c r="D1079" s="217"/>
      <c r="E1079" s="231" t="n">
        <v>1565</v>
      </c>
      <c r="F1079" s="231" t="n">
        <v>1508</v>
      </c>
      <c r="G1079" s="231" t="n">
        <v>1494</v>
      </c>
      <c r="H1079" s="231"/>
      <c r="I1079" s="231" t="n">
        <v>446</v>
      </c>
      <c r="J1079" s="231"/>
      <c r="K1079" s="231" t="n">
        <v>57</v>
      </c>
      <c r="L1079" s="231"/>
      <c r="M1079" s="231" t="n">
        <v>5</v>
      </c>
    </row>
    <row r="1080" s="245" customFormat="true" ht="11.25" hidden="false" customHeight="true" outlineLevel="0" collapsed="false">
      <c r="A1080" s="217" t="s">
        <v>549</v>
      </c>
      <c r="B1080" s="217"/>
      <c r="C1080" s="217"/>
      <c r="D1080" s="217"/>
      <c r="E1080" s="201" t="s">
        <v>629</v>
      </c>
      <c r="F1080" s="231" t="n">
        <v>489</v>
      </c>
      <c r="G1080" s="231" t="n">
        <v>320</v>
      </c>
      <c r="H1080" s="231"/>
      <c r="I1080" s="231" t="n">
        <v>122</v>
      </c>
      <c r="J1080" s="231"/>
      <c r="K1080" s="231" t="n">
        <v>18</v>
      </c>
      <c r="L1080" s="231"/>
      <c r="M1080" s="231" t="n">
        <v>3</v>
      </c>
    </row>
    <row r="1081" s="245" customFormat="true" ht="23.25" hidden="false" customHeight="true" outlineLevel="0" collapsed="false">
      <c r="A1081" s="247" t="s">
        <v>612</v>
      </c>
      <c r="B1081" s="247"/>
      <c r="C1081" s="247"/>
      <c r="D1081" s="247"/>
      <c r="E1081" s="231" t="n">
        <v>1062</v>
      </c>
      <c r="F1081" s="231" t="n">
        <v>1176</v>
      </c>
      <c r="G1081" s="231" t="n">
        <v>1163</v>
      </c>
      <c r="H1081" s="231"/>
      <c r="I1081" s="231" t="n">
        <v>298</v>
      </c>
      <c r="J1081" s="231"/>
      <c r="K1081" s="231" t="n">
        <v>56</v>
      </c>
      <c r="L1081" s="231"/>
      <c r="M1081" s="231" t="n">
        <v>28</v>
      </c>
    </row>
    <row r="1082" s="245" customFormat="true" ht="23.25" hidden="false" customHeight="true" outlineLevel="0" collapsed="false">
      <c r="A1082" s="217" t="s">
        <v>466</v>
      </c>
      <c r="B1082" s="217"/>
      <c r="C1082" s="217"/>
      <c r="D1082" s="217"/>
      <c r="E1082" s="231" t="n">
        <v>190</v>
      </c>
      <c r="F1082" s="231" t="n">
        <v>187</v>
      </c>
      <c r="G1082" s="231" t="n">
        <v>187</v>
      </c>
      <c r="H1082" s="231"/>
      <c r="I1082" s="231" t="n">
        <v>73</v>
      </c>
      <c r="J1082" s="231"/>
      <c r="K1082" s="231" t="n">
        <v>9</v>
      </c>
      <c r="L1082" s="231"/>
      <c r="M1082" s="231" t="n">
        <v>7</v>
      </c>
    </row>
    <row r="1083" s="245" customFormat="true" ht="11.25" hidden="false" customHeight="true" outlineLevel="0" collapsed="false">
      <c r="A1083" s="217" t="s">
        <v>467</v>
      </c>
      <c r="B1083" s="217"/>
      <c r="C1083" s="217"/>
      <c r="D1083" s="217"/>
      <c r="E1083" s="201" t="n">
        <v>599</v>
      </c>
      <c r="F1083" s="231" t="n">
        <v>580</v>
      </c>
      <c r="G1083" s="231" t="n">
        <v>577</v>
      </c>
      <c r="H1083" s="231"/>
      <c r="I1083" s="231" t="n">
        <v>98</v>
      </c>
      <c r="J1083" s="231"/>
      <c r="K1083" s="231" t="n">
        <v>30</v>
      </c>
      <c r="L1083" s="231"/>
      <c r="M1083" s="231" t="n">
        <v>14</v>
      </c>
    </row>
    <row r="1084" s="245" customFormat="true" ht="11.25" hidden="false" customHeight="true" outlineLevel="0" collapsed="false">
      <c r="A1084" s="217" t="s">
        <v>468</v>
      </c>
      <c r="B1084" s="217"/>
      <c r="C1084" s="217"/>
      <c r="D1084" s="217"/>
      <c r="E1084" s="231" t="n">
        <v>273</v>
      </c>
      <c r="F1084" s="231" t="n">
        <v>256</v>
      </c>
      <c r="G1084" s="231" t="n">
        <v>256</v>
      </c>
      <c r="H1084" s="231"/>
      <c r="I1084" s="231" t="n">
        <v>76</v>
      </c>
      <c r="J1084" s="231"/>
      <c r="K1084" s="231" t="n">
        <v>10</v>
      </c>
      <c r="L1084" s="231"/>
      <c r="M1084" s="231" t="n">
        <v>4</v>
      </c>
    </row>
    <row r="1085" s="245" customFormat="true" ht="11.25" hidden="false" customHeight="true" outlineLevel="0" collapsed="false">
      <c r="A1085" s="217" t="s">
        <v>549</v>
      </c>
      <c r="B1085" s="217"/>
      <c r="C1085" s="217"/>
      <c r="D1085" s="217"/>
      <c r="E1085" s="201" t="s">
        <v>629</v>
      </c>
      <c r="F1085" s="231" t="n">
        <v>153</v>
      </c>
      <c r="G1085" s="231" t="n">
        <v>143</v>
      </c>
      <c r="H1085" s="231"/>
      <c r="I1085" s="231" t="n">
        <v>51</v>
      </c>
      <c r="J1085" s="231"/>
      <c r="K1085" s="231" t="n">
        <v>7</v>
      </c>
      <c r="L1085" s="231"/>
      <c r="M1085" s="231" t="n">
        <v>3</v>
      </c>
    </row>
    <row r="1086" s="245" customFormat="true" ht="23.25" hidden="false" customHeight="true" outlineLevel="0" collapsed="false">
      <c r="A1086" s="247" t="s">
        <v>349</v>
      </c>
      <c r="B1086" s="247"/>
      <c r="C1086" s="247"/>
      <c r="D1086" s="247"/>
      <c r="E1086" s="231" t="n">
        <v>15071</v>
      </c>
      <c r="F1086" s="230" t="n">
        <v>17559</v>
      </c>
      <c r="G1086" s="231" t="n">
        <v>17113</v>
      </c>
      <c r="H1086" s="231"/>
      <c r="I1086" s="230" t="n">
        <v>4665</v>
      </c>
      <c r="J1086" s="231"/>
      <c r="K1086" s="230" t="n">
        <v>822</v>
      </c>
      <c r="L1086" s="231"/>
      <c r="M1086" s="230" t="n">
        <v>168</v>
      </c>
    </row>
    <row r="1087" s="245" customFormat="true" ht="23.25" hidden="false" customHeight="true" outlineLevel="0" collapsed="false">
      <c r="A1087" s="217" t="s">
        <v>466</v>
      </c>
      <c r="B1087" s="217"/>
      <c r="C1087" s="217"/>
      <c r="D1087" s="217"/>
      <c r="E1087" s="231" t="n">
        <v>3026</v>
      </c>
      <c r="F1087" s="231" t="n">
        <v>2953</v>
      </c>
      <c r="G1087" s="231" t="n">
        <v>2953</v>
      </c>
      <c r="H1087" s="231"/>
      <c r="I1087" s="231" t="n">
        <v>1184</v>
      </c>
      <c r="J1087" s="231"/>
      <c r="K1087" s="231" t="n">
        <v>134</v>
      </c>
      <c r="L1087" s="231"/>
      <c r="M1087" s="231" t="n">
        <v>65</v>
      </c>
    </row>
    <row r="1088" s="245" customFormat="true" ht="11.25" hidden="false" customHeight="true" outlineLevel="0" collapsed="false">
      <c r="A1088" s="217" t="s">
        <v>467</v>
      </c>
      <c r="B1088" s="217"/>
      <c r="C1088" s="217"/>
      <c r="D1088" s="217"/>
      <c r="E1088" s="231" t="n">
        <v>8307</v>
      </c>
      <c r="F1088" s="231" t="n">
        <v>8159</v>
      </c>
      <c r="G1088" s="231" t="n">
        <v>8089</v>
      </c>
      <c r="H1088" s="231"/>
      <c r="I1088" s="231" t="n">
        <v>1630</v>
      </c>
      <c r="J1088" s="231"/>
      <c r="K1088" s="231" t="n">
        <v>312</v>
      </c>
      <c r="L1088" s="231"/>
      <c r="M1088" s="231" t="n">
        <v>50</v>
      </c>
    </row>
    <row r="1089" s="245" customFormat="true" ht="11.25" hidden="false" customHeight="true" outlineLevel="0" collapsed="false">
      <c r="A1089" s="217" t="s">
        <v>468</v>
      </c>
      <c r="B1089" s="217"/>
      <c r="C1089" s="217"/>
      <c r="D1089" s="217"/>
      <c r="E1089" s="231" t="n">
        <v>3738</v>
      </c>
      <c r="F1089" s="231" t="n">
        <v>3622</v>
      </c>
      <c r="G1089" s="231" t="n">
        <v>3404</v>
      </c>
      <c r="H1089" s="231"/>
      <c r="I1089" s="231" t="n">
        <v>1031</v>
      </c>
      <c r="J1089" s="231"/>
      <c r="K1089" s="231" t="n">
        <v>212</v>
      </c>
      <c r="L1089" s="231"/>
      <c r="M1089" s="231" t="n">
        <v>29</v>
      </c>
    </row>
    <row r="1090" s="245" customFormat="true" ht="11.25" hidden="false" customHeight="true" outlineLevel="0" collapsed="false">
      <c r="A1090" s="217" t="s">
        <v>549</v>
      </c>
      <c r="B1090" s="217"/>
      <c r="C1090" s="217"/>
      <c r="D1090" s="217"/>
      <c r="E1090" s="201" t="s">
        <v>629</v>
      </c>
      <c r="F1090" s="231" t="n">
        <v>2387</v>
      </c>
      <c r="G1090" s="231" t="n">
        <v>2253</v>
      </c>
      <c r="H1090" s="231"/>
      <c r="I1090" s="231" t="n">
        <v>720</v>
      </c>
      <c r="J1090" s="231"/>
      <c r="K1090" s="231" t="n">
        <v>119</v>
      </c>
      <c r="L1090" s="231"/>
      <c r="M1090" s="231" t="n">
        <v>19</v>
      </c>
    </row>
    <row r="1091" s="245" customFormat="true" ht="23.25" hidden="false" customHeight="true" outlineLevel="0" collapsed="false">
      <c r="A1091" s="217" t="s">
        <v>631</v>
      </c>
      <c r="B1091" s="217"/>
      <c r="C1091" s="217"/>
      <c r="D1091" s="217"/>
      <c r="E1091" s="201" t="s">
        <v>629</v>
      </c>
      <c r="F1091" s="230" t="n">
        <v>438</v>
      </c>
      <c r="G1091" s="231" t="n">
        <v>414</v>
      </c>
      <c r="H1091" s="231"/>
      <c r="I1091" s="230" t="n">
        <v>100</v>
      </c>
      <c r="J1091" s="231"/>
      <c r="K1091" s="230" t="n">
        <v>45</v>
      </c>
      <c r="L1091" s="231"/>
      <c r="M1091" s="230" t="n">
        <v>5</v>
      </c>
    </row>
    <row r="1092" s="245" customFormat="true" ht="23.25" hidden="false" customHeight="true" outlineLevel="0" collapsed="false">
      <c r="A1092" s="247" t="s">
        <v>350</v>
      </c>
      <c r="B1092" s="247"/>
      <c r="C1092" s="247"/>
      <c r="D1092" s="247"/>
      <c r="E1092" s="231" t="n">
        <v>22344</v>
      </c>
      <c r="F1092" s="230" t="n">
        <v>26073</v>
      </c>
      <c r="G1092" s="231" t="n">
        <v>25135</v>
      </c>
      <c r="H1092" s="231"/>
      <c r="I1092" s="230" t="n">
        <v>6752</v>
      </c>
      <c r="J1092" s="231"/>
      <c r="K1092" s="230" t="n">
        <v>1310</v>
      </c>
      <c r="L1092" s="231"/>
      <c r="M1092" s="230" t="n">
        <v>248</v>
      </c>
    </row>
    <row r="1093" s="245" customFormat="true" ht="23.25" hidden="false" customHeight="true" outlineLevel="0" collapsed="false">
      <c r="A1093" s="217" t="s">
        <v>466</v>
      </c>
      <c r="B1093" s="217"/>
      <c r="C1093" s="217"/>
      <c r="D1093" s="217"/>
      <c r="E1093" s="231" t="n">
        <v>5005</v>
      </c>
      <c r="F1093" s="231" t="n">
        <v>4869</v>
      </c>
      <c r="G1093" s="231" t="n">
        <v>4869</v>
      </c>
      <c r="H1093" s="231"/>
      <c r="I1093" s="231" t="n">
        <v>1869</v>
      </c>
      <c r="J1093" s="231"/>
      <c r="K1093" s="231" t="n">
        <v>190</v>
      </c>
      <c r="L1093" s="231"/>
      <c r="M1093" s="231" t="n">
        <v>87</v>
      </c>
    </row>
    <row r="1094" s="245" customFormat="true" ht="11.25" hidden="false" customHeight="true" outlineLevel="0" collapsed="false">
      <c r="A1094" s="217" t="s">
        <v>467</v>
      </c>
      <c r="B1094" s="217"/>
      <c r="C1094" s="217"/>
      <c r="D1094" s="217"/>
      <c r="E1094" s="231" t="n">
        <v>11950</v>
      </c>
      <c r="F1094" s="231" t="n">
        <v>11678</v>
      </c>
      <c r="G1094" s="231" t="n">
        <v>11593</v>
      </c>
      <c r="H1094" s="231"/>
      <c r="I1094" s="231" t="n">
        <v>2143</v>
      </c>
      <c r="J1094" s="231"/>
      <c r="K1094" s="231" t="n">
        <v>406</v>
      </c>
      <c r="L1094" s="231"/>
      <c r="M1094" s="231" t="n">
        <v>73</v>
      </c>
    </row>
    <row r="1095" s="245" customFormat="true" ht="11.25" hidden="false" customHeight="true" outlineLevel="0" collapsed="false">
      <c r="A1095" s="217" t="s">
        <v>468</v>
      </c>
      <c r="B1095" s="217"/>
      <c r="C1095" s="217"/>
      <c r="D1095" s="217"/>
      <c r="E1095" s="231" t="n">
        <v>5389</v>
      </c>
      <c r="F1095" s="231" t="n">
        <v>5225</v>
      </c>
      <c r="G1095" s="231" t="n">
        <v>4944</v>
      </c>
      <c r="H1095" s="231"/>
      <c r="I1095" s="231" t="n">
        <v>1557</v>
      </c>
      <c r="J1095" s="231"/>
      <c r="K1095" s="231" t="n">
        <v>356</v>
      </c>
      <c r="L1095" s="231"/>
      <c r="M1095" s="231" t="n">
        <v>48</v>
      </c>
    </row>
    <row r="1096" s="245" customFormat="true" ht="11.25" hidden="false" customHeight="true" outlineLevel="0" collapsed="false">
      <c r="A1096" s="217" t="s">
        <v>549</v>
      </c>
      <c r="B1096" s="217"/>
      <c r="C1096" s="217"/>
      <c r="D1096" s="217"/>
      <c r="E1096" s="201" t="s">
        <v>629</v>
      </c>
      <c r="F1096" s="231" t="n">
        <v>3854</v>
      </c>
      <c r="G1096" s="231" t="n">
        <v>3316</v>
      </c>
      <c r="H1096" s="231"/>
      <c r="I1096" s="231" t="n">
        <v>1105</v>
      </c>
      <c r="J1096" s="231"/>
      <c r="K1096" s="231" t="n">
        <v>316</v>
      </c>
      <c r="L1096" s="231"/>
      <c r="M1096" s="231" t="n">
        <v>34</v>
      </c>
    </row>
    <row r="1097" s="245" customFormat="true" ht="23.25" hidden="false" customHeight="true" outlineLevel="0" collapsed="false">
      <c r="A1097" s="217" t="s">
        <v>631</v>
      </c>
      <c r="B1097" s="217"/>
      <c r="C1097" s="217"/>
      <c r="D1097" s="217"/>
      <c r="E1097" s="201" t="s">
        <v>629</v>
      </c>
      <c r="F1097" s="230" t="n">
        <v>447</v>
      </c>
      <c r="G1097" s="231" t="n">
        <v>413</v>
      </c>
      <c r="H1097" s="231"/>
      <c r="I1097" s="230" t="n">
        <v>78</v>
      </c>
      <c r="J1097" s="231"/>
      <c r="K1097" s="230" t="n">
        <v>42</v>
      </c>
      <c r="L1097" s="231"/>
      <c r="M1097" s="230" t="n">
        <v>6</v>
      </c>
    </row>
    <row r="1098" s="245" customFormat="true" ht="23.25" hidden="false" customHeight="true" outlineLevel="0" collapsed="false">
      <c r="A1098" s="247" t="s">
        <v>351</v>
      </c>
      <c r="B1098" s="247"/>
      <c r="C1098" s="247"/>
      <c r="D1098" s="247"/>
      <c r="E1098" s="231" t="n">
        <v>2072</v>
      </c>
      <c r="F1098" s="231" t="n">
        <v>2415</v>
      </c>
      <c r="G1098" s="231" t="n">
        <v>2299</v>
      </c>
      <c r="H1098" s="231"/>
      <c r="I1098" s="231" t="n">
        <v>680</v>
      </c>
      <c r="J1098" s="231"/>
      <c r="K1098" s="231" t="n">
        <v>116</v>
      </c>
      <c r="L1098" s="231"/>
      <c r="M1098" s="231" t="n">
        <v>44</v>
      </c>
    </row>
    <row r="1099" s="245" customFormat="true" ht="23.25" hidden="false" customHeight="true" outlineLevel="0" collapsed="false">
      <c r="A1099" s="217" t="s">
        <v>466</v>
      </c>
      <c r="B1099" s="217"/>
      <c r="C1099" s="217"/>
      <c r="D1099" s="217"/>
      <c r="E1099" s="231" t="n">
        <v>373</v>
      </c>
      <c r="F1099" s="231" t="n">
        <v>356</v>
      </c>
      <c r="G1099" s="231" t="n">
        <v>356</v>
      </c>
      <c r="H1099" s="231"/>
      <c r="I1099" s="231" t="n">
        <v>165</v>
      </c>
      <c r="J1099" s="231"/>
      <c r="K1099" s="231" t="n">
        <v>21</v>
      </c>
      <c r="L1099" s="231"/>
      <c r="M1099" s="231" t="n">
        <v>15</v>
      </c>
    </row>
    <row r="1100" s="245" customFormat="true" ht="11.25" hidden="false" customHeight="true" outlineLevel="0" collapsed="false">
      <c r="A1100" s="217" t="s">
        <v>467</v>
      </c>
      <c r="B1100" s="217"/>
      <c r="C1100" s="217"/>
      <c r="D1100" s="217"/>
      <c r="E1100" s="231" t="n">
        <v>1109</v>
      </c>
      <c r="F1100" s="231" t="n">
        <v>1098</v>
      </c>
      <c r="G1100" s="231" t="n">
        <v>1086</v>
      </c>
      <c r="H1100" s="231"/>
      <c r="I1100" s="231" t="n">
        <v>217</v>
      </c>
      <c r="J1100" s="231"/>
      <c r="K1100" s="231" t="n">
        <v>51</v>
      </c>
      <c r="L1100" s="231"/>
      <c r="M1100" s="231" t="n">
        <v>18</v>
      </c>
    </row>
    <row r="1101" s="245" customFormat="true" ht="11.25" hidden="false" customHeight="true" outlineLevel="0" collapsed="false">
      <c r="A1101" s="217" t="s">
        <v>468</v>
      </c>
      <c r="B1101" s="217"/>
      <c r="C1101" s="217"/>
      <c r="D1101" s="217"/>
      <c r="E1101" s="231" t="n">
        <v>590</v>
      </c>
      <c r="F1101" s="231" t="n">
        <v>580</v>
      </c>
      <c r="G1101" s="231" t="n">
        <v>566</v>
      </c>
      <c r="H1101" s="231"/>
      <c r="I1101" s="231" t="n">
        <v>191</v>
      </c>
      <c r="J1101" s="231"/>
      <c r="K1101" s="231" t="n">
        <v>28</v>
      </c>
      <c r="L1101" s="231"/>
      <c r="M1101" s="231" t="n">
        <v>6</v>
      </c>
    </row>
    <row r="1102" s="245" customFormat="true" ht="11.25" hidden="false" customHeight="true" outlineLevel="0" collapsed="false">
      <c r="A1102" s="217" t="s">
        <v>549</v>
      </c>
      <c r="B1102" s="217"/>
      <c r="C1102" s="217"/>
      <c r="D1102" s="217"/>
      <c r="E1102" s="201" t="s">
        <v>629</v>
      </c>
      <c r="F1102" s="231" t="n">
        <v>381</v>
      </c>
      <c r="G1102" s="231" t="n">
        <v>291</v>
      </c>
      <c r="H1102" s="231"/>
      <c r="I1102" s="231" t="n">
        <v>107</v>
      </c>
      <c r="J1102" s="231"/>
      <c r="K1102" s="231" t="n">
        <v>16</v>
      </c>
      <c r="L1102" s="231"/>
      <c r="M1102" s="231" t="n">
        <v>5</v>
      </c>
    </row>
    <row r="1103" s="245" customFormat="true" ht="23.25" hidden="false" customHeight="true" outlineLevel="0" collapsed="false">
      <c r="A1103" s="247" t="s">
        <v>613</v>
      </c>
      <c r="B1103" s="247"/>
      <c r="C1103" s="247"/>
      <c r="D1103" s="247"/>
      <c r="E1103" s="231" t="n">
        <v>1505</v>
      </c>
      <c r="F1103" s="231" t="n">
        <v>1730</v>
      </c>
      <c r="G1103" s="231" t="n">
        <v>1691</v>
      </c>
      <c r="H1103" s="231"/>
      <c r="I1103" s="231" t="n">
        <v>474</v>
      </c>
      <c r="J1103" s="231"/>
      <c r="K1103" s="231" t="n">
        <v>76</v>
      </c>
      <c r="L1103" s="231"/>
      <c r="M1103" s="231" t="n">
        <v>13</v>
      </c>
    </row>
    <row r="1104" s="245" customFormat="true" ht="23.25" hidden="false" customHeight="true" outlineLevel="0" collapsed="false">
      <c r="A1104" s="217" t="s">
        <v>466</v>
      </c>
      <c r="B1104" s="217"/>
      <c r="C1104" s="217"/>
      <c r="D1104" s="217"/>
      <c r="E1104" s="231" t="n">
        <v>278</v>
      </c>
      <c r="F1104" s="231" t="n">
        <v>276</v>
      </c>
      <c r="G1104" s="231" t="n">
        <v>276</v>
      </c>
      <c r="H1104" s="231"/>
      <c r="I1104" s="231" t="n">
        <v>95</v>
      </c>
      <c r="J1104" s="231"/>
      <c r="K1104" s="231" t="n">
        <v>12</v>
      </c>
      <c r="L1104" s="231"/>
      <c r="M1104" s="231" t="n">
        <v>3</v>
      </c>
    </row>
    <row r="1105" s="245" customFormat="true" ht="11.25" hidden="false" customHeight="true" outlineLevel="0" collapsed="false">
      <c r="A1105" s="217" t="s">
        <v>467</v>
      </c>
      <c r="B1105" s="217"/>
      <c r="C1105" s="217"/>
      <c r="D1105" s="217"/>
      <c r="E1105" s="231" t="n">
        <v>739</v>
      </c>
      <c r="F1105" s="231" t="n">
        <v>734</v>
      </c>
      <c r="G1105" s="231" t="n">
        <v>725</v>
      </c>
      <c r="H1105" s="231"/>
      <c r="I1105" s="231" t="n">
        <v>145</v>
      </c>
      <c r="J1105" s="231"/>
      <c r="K1105" s="231" t="n">
        <v>28</v>
      </c>
      <c r="L1105" s="231"/>
      <c r="M1105" s="231" t="n">
        <v>3</v>
      </c>
    </row>
    <row r="1106" s="245" customFormat="true" ht="11.25" hidden="false" customHeight="true" outlineLevel="0" collapsed="false">
      <c r="A1106" s="217" t="s">
        <v>468</v>
      </c>
      <c r="B1106" s="217"/>
      <c r="C1106" s="217"/>
      <c r="D1106" s="217"/>
      <c r="E1106" s="231" t="n">
        <v>488</v>
      </c>
      <c r="F1106" s="231" t="n">
        <v>476</v>
      </c>
      <c r="G1106" s="231" t="n">
        <v>471</v>
      </c>
      <c r="H1106" s="231"/>
      <c r="I1106" s="231" t="n">
        <v>171</v>
      </c>
      <c r="J1106" s="231"/>
      <c r="K1106" s="231" t="n">
        <v>18</v>
      </c>
      <c r="L1106" s="231"/>
      <c r="M1106" s="231" t="n">
        <v>3</v>
      </c>
    </row>
    <row r="1107" s="245" customFormat="true" ht="11.25" hidden="false" customHeight="true" outlineLevel="0" collapsed="false">
      <c r="A1107" s="217" t="s">
        <v>549</v>
      </c>
      <c r="B1107" s="217"/>
      <c r="C1107" s="217"/>
      <c r="D1107" s="217"/>
      <c r="E1107" s="201" t="s">
        <v>629</v>
      </c>
      <c r="F1107" s="231" t="n">
        <v>244</v>
      </c>
      <c r="G1107" s="231" t="n">
        <v>219</v>
      </c>
      <c r="H1107" s="231"/>
      <c r="I1107" s="231" t="n">
        <v>63</v>
      </c>
      <c r="J1107" s="231"/>
      <c r="K1107" s="231" t="n">
        <v>18</v>
      </c>
      <c r="L1107" s="231"/>
      <c r="M1107" s="231" t="n">
        <v>4</v>
      </c>
    </row>
    <row r="1108" s="245" customFormat="true" ht="23.25" hidden="false" customHeight="true" outlineLevel="0" collapsed="false">
      <c r="A1108" s="247" t="s">
        <v>353</v>
      </c>
      <c r="B1108" s="247"/>
      <c r="C1108" s="247"/>
      <c r="D1108" s="247"/>
      <c r="E1108" s="231" t="n">
        <v>4320</v>
      </c>
      <c r="F1108" s="231" t="n">
        <v>4832</v>
      </c>
      <c r="G1108" s="231" t="n">
        <v>4749</v>
      </c>
      <c r="H1108" s="231"/>
      <c r="I1108" s="231" t="n">
        <v>1332</v>
      </c>
      <c r="J1108" s="231"/>
      <c r="K1108" s="231" t="n">
        <v>226</v>
      </c>
      <c r="L1108" s="231"/>
      <c r="M1108" s="231" t="n">
        <v>28</v>
      </c>
    </row>
    <row r="1109" s="245" customFormat="true" ht="23.25" hidden="false" customHeight="true" outlineLevel="0" collapsed="false">
      <c r="A1109" s="217" t="s">
        <v>466</v>
      </c>
      <c r="B1109" s="217"/>
      <c r="C1109" s="217"/>
      <c r="D1109" s="217"/>
      <c r="E1109" s="231" t="n">
        <v>908</v>
      </c>
      <c r="F1109" s="231" t="n">
        <v>881</v>
      </c>
      <c r="G1109" s="231" t="n">
        <v>881</v>
      </c>
      <c r="H1109" s="231"/>
      <c r="I1109" s="231" t="n">
        <v>360</v>
      </c>
      <c r="J1109" s="231"/>
      <c r="K1109" s="231" t="n">
        <v>38</v>
      </c>
      <c r="L1109" s="231"/>
      <c r="M1109" s="231" t="n">
        <v>11</v>
      </c>
    </row>
    <row r="1110" s="245" customFormat="true" ht="11.25" hidden="false" customHeight="true" outlineLevel="0" collapsed="false">
      <c r="A1110" s="217" t="s">
        <v>467</v>
      </c>
      <c r="B1110" s="217"/>
      <c r="C1110" s="217"/>
      <c r="D1110" s="217"/>
      <c r="E1110" s="231" t="n">
        <v>2146</v>
      </c>
      <c r="F1110" s="231" t="n">
        <v>2096</v>
      </c>
      <c r="G1110" s="231" t="n">
        <v>2091</v>
      </c>
      <c r="H1110" s="231"/>
      <c r="I1110" s="231" t="n">
        <v>394</v>
      </c>
      <c r="J1110" s="231"/>
      <c r="K1110" s="231" t="n">
        <v>71</v>
      </c>
      <c r="L1110" s="231"/>
      <c r="M1110" s="231" t="n">
        <v>8</v>
      </c>
    </row>
    <row r="1111" s="245" customFormat="true" ht="11.25" hidden="false" customHeight="true" outlineLevel="0" collapsed="false">
      <c r="A1111" s="217" t="s">
        <v>468</v>
      </c>
      <c r="B1111" s="217"/>
      <c r="C1111" s="217"/>
      <c r="D1111" s="217"/>
      <c r="E1111" s="231" t="n">
        <v>1266</v>
      </c>
      <c r="F1111" s="231" t="n">
        <v>1184</v>
      </c>
      <c r="G1111" s="231" t="n">
        <v>1183</v>
      </c>
      <c r="H1111" s="231"/>
      <c r="I1111" s="231" t="n">
        <v>406</v>
      </c>
      <c r="J1111" s="231"/>
      <c r="K1111" s="231" t="n">
        <v>71</v>
      </c>
      <c r="L1111" s="231"/>
      <c r="M1111" s="231" t="n">
        <v>5</v>
      </c>
    </row>
    <row r="1112" s="245" customFormat="true" ht="11.25" hidden="false" customHeight="true" outlineLevel="0" collapsed="false">
      <c r="A1112" s="217" t="s">
        <v>549</v>
      </c>
      <c r="B1112" s="217"/>
      <c r="C1112" s="217"/>
      <c r="D1112" s="217"/>
      <c r="E1112" s="201" t="s">
        <v>629</v>
      </c>
      <c r="F1112" s="231" t="n">
        <v>671</v>
      </c>
      <c r="G1112" s="231" t="n">
        <v>594</v>
      </c>
      <c r="H1112" s="231"/>
      <c r="I1112" s="231" t="n">
        <v>172</v>
      </c>
      <c r="J1112" s="231"/>
      <c r="K1112" s="231" t="n">
        <v>46</v>
      </c>
      <c r="L1112" s="231"/>
      <c r="M1112" s="231" t="n">
        <v>4</v>
      </c>
    </row>
    <row r="1113" s="245" customFormat="true" ht="23.25" hidden="false" customHeight="true" outlineLevel="0" collapsed="false">
      <c r="A1113" s="247" t="s">
        <v>354</v>
      </c>
      <c r="B1113" s="247"/>
      <c r="C1113" s="247"/>
      <c r="D1113" s="247"/>
      <c r="E1113" s="231" t="n">
        <v>5615</v>
      </c>
      <c r="F1113" s="231" t="n">
        <v>6062</v>
      </c>
      <c r="G1113" s="231" t="n">
        <v>5995</v>
      </c>
      <c r="H1113" s="231"/>
      <c r="I1113" s="231" t="n">
        <v>1642</v>
      </c>
      <c r="J1113" s="231"/>
      <c r="K1113" s="231" t="n">
        <v>287</v>
      </c>
      <c r="L1113" s="231"/>
      <c r="M1113" s="231" t="n">
        <v>99</v>
      </c>
    </row>
    <row r="1114" s="245" customFormat="true" ht="23.25" hidden="false" customHeight="true" outlineLevel="0" collapsed="false">
      <c r="A1114" s="217" t="s">
        <v>466</v>
      </c>
      <c r="B1114" s="217"/>
      <c r="C1114" s="217"/>
      <c r="D1114" s="217"/>
      <c r="E1114" s="231" t="n">
        <v>1150</v>
      </c>
      <c r="F1114" s="231" t="n">
        <v>1121</v>
      </c>
      <c r="G1114" s="231" t="n">
        <v>1121</v>
      </c>
      <c r="H1114" s="231"/>
      <c r="I1114" s="231" t="n">
        <v>508</v>
      </c>
      <c r="J1114" s="231"/>
      <c r="K1114" s="231" t="n">
        <v>61</v>
      </c>
      <c r="L1114" s="231"/>
      <c r="M1114" s="231" t="n">
        <v>39</v>
      </c>
    </row>
    <row r="1115" s="245" customFormat="true" ht="11.25" hidden="false" customHeight="true" outlineLevel="0" collapsed="false">
      <c r="A1115" s="217" t="s">
        <v>467</v>
      </c>
      <c r="B1115" s="217"/>
      <c r="C1115" s="217"/>
      <c r="D1115" s="217"/>
      <c r="E1115" s="231" t="n">
        <v>3206</v>
      </c>
      <c r="F1115" s="231" t="n">
        <v>3155</v>
      </c>
      <c r="G1115" s="231" t="n">
        <v>3141</v>
      </c>
      <c r="H1115" s="231"/>
      <c r="I1115" s="231" t="n">
        <v>619</v>
      </c>
      <c r="J1115" s="231"/>
      <c r="K1115" s="231" t="n">
        <v>134</v>
      </c>
      <c r="L1115" s="231"/>
      <c r="M1115" s="231" t="n">
        <v>37</v>
      </c>
    </row>
    <row r="1116" s="245" customFormat="true" ht="11.25" hidden="false" customHeight="true" outlineLevel="0" collapsed="false">
      <c r="A1116" s="217" t="s">
        <v>468</v>
      </c>
      <c r="B1116" s="217"/>
      <c r="C1116" s="217"/>
      <c r="D1116" s="217"/>
      <c r="E1116" s="231" t="n">
        <v>1259</v>
      </c>
      <c r="F1116" s="231" t="n">
        <v>1219</v>
      </c>
      <c r="G1116" s="231" t="n">
        <v>1180</v>
      </c>
      <c r="H1116" s="231"/>
      <c r="I1116" s="231" t="n">
        <v>330</v>
      </c>
      <c r="J1116" s="231"/>
      <c r="K1116" s="231" t="n">
        <v>65</v>
      </c>
      <c r="L1116" s="231"/>
      <c r="M1116" s="231" t="n">
        <v>15</v>
      </c>
    </row>
    <row r="1117" s="245" customFormat="true" ht="11.25" hidden="false" customHeight="true" outlineLevel="0" collapsed="false">
      <c r="A1117" s="217" t="s">
        <v>549</v>
      </c>
      <c r="B1117" s="217"/>
      <c r="C1117" s="217"/>
      <c r="D1117" s="217"/>
      <c r="E1117" s="201" t="s">
        <v>629</v>
      </c>
      <c r="F1117" s="231" t="n">
        <v>567</v>
      </c>
      <c r="G1117" s="231" t="n">
        <v>553</v>
      </c>
      <c r="H1117" s="231"/>
      <c r="I1117" s="231" t="n">
        <v>185</v>
      </c>
      <c r="J1117" s="231"/>
      <c r="K1117" s="231" t="n">
        <v>27</v>
      </c>
      <c r="L1117" s="231"/>
      <c r="M1117" s="231" t="n">
        <v>8</v>
      </c>
    </row>
    <row r="1118" s="245" customFormat="true" ht="23.25" hidden="false" customHeight="true" outlineLevel="0" collapsed="false">
      <c r="A1118" s="247" t="s">
        <v>355</v>
      </c>
      <c r="B1118" s="247"/>
      <c r="C1118" s="247"/>
      <c r="D1118" s="247"/>
      <c r="E1118" s="231" t="n">
        <v>3431</v>
      </c>
      <c r="F1118" s="231" t="n">
        <v>3763</v>
      </c>
      <c r="G1118" s="231" t="n">
        <v>3710</v>
      </c>
      <c r="H1118" s="231"/>
      <c r="I1118" s="231" t="n">
        <v>999</v>
      </c>
      <c r="J1118" s="231"/>
      <c r="K1118" s="231" t="n">
        <v>190</v>
      </c>
      <c r="L1118" s="231"/>
      <c r="M1118" s="231" t="n">
        <v>69</v>
      </c>
    </row>
    <row r="1119" s="245" customFormat="true" ht="23.25" hidden="false" customHeight="true" outlineLevel="0" collapsed="false">
      <c r="A1119" s="217" t="s">
        <v>466</v>
      </c>
      <c r="B1119" s="217"/>
      <c r="C1119" s="217"/>
      <c r="D1119" s="217"/>
      <c r="E1119" s="231" t="n">
        <v>724</v>
      </c>
      <c r="F1119" s="231" t="n">
        <v>708</v>
      </c>
      <c r="G1119" s="231" t="n">
        <v>708</v>
      </c>
      <c r="H1119" s="231"/>
      <c r="I1119" s="231" t="n">
        <v>296</v>
      </c>
      <c r="J1119" s="231"/>
      <c r="K1119" s="231" t="n">
        <v>34</v>
      </c>
      <c r="L1119" s="231"/>
      <c r="M1119" s="231" t="n">
        <v>23</v>
      </c>
    </row>
    <row r="1120" s="245" customFormat="true" ht="11.25" hidden="false" customHeight="true" outlineLevel="0" collapsed="false">
      <c r="A1120" s="217" t="s">
        <v>467</v>
      </c>
      <c r="B1120" s="217"/>
      <c r="C1120" s="217"/>
      <c r="D1120" s="217"/>
      <c r="E1120" s="231" t="n">
        <v>1840</v>
      </c>
      <c r="F1120" s="231" t="n">
        <v>1799</v>
      </c>
      <c r="G1120" s="231" t="n">
        <v>1777</v>
      </c>
      <c r="H1120" s="231"/>
      <c r="I1120" s="231" t="n">
        <v>316</v>
      </c>
      <c r="J1120" s="231"/>
      <c r="K1120" s="231" t="n">
        <v>85</v>
      </c>
      <c r="L1120" s="231"/>
      <c r="M1120" s="231" t="n">
        <v>24</v>
      </c>
    </row>
    <row r="1121" s="245" customFormat="true" ht="11.25" hidden="false" customHeight="true" outlineLevel="0" collapsed="false">
      <c r="A1121" s="217" t="s">
        <v>468</v>
      </c>
      <c r="B1121" s="217"/>
      <c r="C1121" s="217"/>
      <c r="D1121" s="217"/>
      <c r="E1121" s="231" t="n">
        <v>867</v>
      </c>
      <c r="F1121" s="231" t="n">
        <v>827</v>
      </c>
      <c r="G1121" s="231" t="n">
        <v>825</v>
      </c>
      <c r="H1121" s="231"/>
      <c r="I1121" s="231" t="n">
        <v>261</v>
      </c>
      <c r="J1121" s="231"/>
      <c r="K1121" s="231" t="n">
        <v>46</v>
      </c>
      <c r="L1121" s="231"/>
      <c r="M1121" s="231" t="n">
        <v>15</v>
      </c>
    </row>
    <row r="1122" s="245" customFormat="true" ht="11.25" hidden="false" customHeight="true" outlineLevel="0" collapsed="false">
      <c r="A1122" s="217" t="s">
        <v>549</v>
      </c>
      <c r="B1122" s="217"/>
      <c r="C1122" s="217"/>
      <c r="D1122" s="217"/>
      <c r="E1122" s="201" t="s">
        <v>629</v>
      </c>
      <c r="F1122" s="231" t="n">
        <v>429</v>
      </c>
      <c r="G1122" s="231" t="n">
        <v>400</v>
      </c>
      <c r="H1122" s="231"/>
      <c r="I1122" s="231" t="n">
        <v>126</v>
      </c>
      <c r="J1122" s="231"/>
      <c r="K1122" s="231" t="n">
        <v>25</v>
      </c>
      <c r="L1122" s="231"/>
      <c r="M1122" s="231" t="n">
        <v>7</v>
      </c>
    </row>
    <row r="1123" s="245" customFormat="true" ht="23.25" hidden="false" customHeight="true" outlineLevel="0" collapsed="false">
      <c r="A1123" s="247" t="s">
        <v>356</v>
      </c>
      <c r="B1123" s="247"/>
      <c r="C1123" s="247"/>
      <c r="D1123" s="247"/>
      <c r="E1123" s="231" t="n">
        <v>3715</v>
      </c>
      <c r="F1123" s="230" t="n">
        <v>4070</v>
      </c>
      <c r="G1123" s="231" t="n">
        <v>3888</v>
      </c>
      <c r="H1123" s="231"/>
      <c r="I1123" s="230" t="n">
        <v>1029</v>
      </c>
      <c r="J1123" s="231"/>
      <c r="K1123" s="230" t="n">
        <v>187</v>
      </c>
      <c r="L1123" s="231"/>
      <c r="M1123" s="230" t="n">
        <v>16</v>
      </c>
    </row>
    <row r="1124" s="245" customFormat="true" ht="23.25" hidden="false" customHeight="true" outlineLevel="0" collapsed="false">
      <c r="A1124" s="217" t="s">
        <v>466</v>
      </c>
      <c r="B1124" s="217"/>
      <c r="C1124" s="217"/>
      <c r="D1124" s="217"/>
      <c r="E1124" s="231" t="n">
        <v>663</v>
      </c>
      <c r="F1124" s="231" t="n">
        <v>643</v>
      </c>
      <c r="G1124" s="231" t="n">
        <v>643</v>
      </c>
      <c r="H1124" s="231"/>
      <c r="I1124" s="231" t="n">
        <v>301</v>
      </c>
      <c r="J1124" s="231"/>
      <c r="K1124" s="231" t="n">
        <v>21</v>
      </c>
      <c r="L1124" s="231"/>
      <c r="M1124" s="231" t="n">
        <v>6</v>
      </c>
    </row>
    <row r="1125" s="245" customFormat="true" ht="11.25" hidden="false" customHeight="true" outlineLevel="0" collapsed="false">
      <c r="A1125" s="217" t="s">
        <v>467</v>
      </c>
      <c r="B1125" s="217"/>
      <c r="C1125" s="217"/>
      <c r="D1125" s="217"/>
      <c r="E1125" s="231" t="n">
        <v>2046</v>
      </c>
      <c r="F1125" s="231" t="n">
        <v>2016</v>
      </c>
      <c r="G1125" s="231" t="n">
        <v>1986</v>
      </c>
      <c r="H1125" s="231"/>
      <c r="I1125" s="231" t="n">
        <v>347</v>
      </c>
      <c r="J1125" s="231"/>
      <c r="K1125" s="231" t="n">
        <v>67</v>
      </c>
      <c r="L1125" s="231"/>
      <c r="M1125" s="231" t="n">
        <v>5</v>
      </c>
    </row>
    <row r="1126" s="245" customFormat="true" ht="11.25" hidden="false" customHeight="true" outlineLevel="0" collapsed="false">
      <c r="A1126" s="217" t="s">
        <v>468</v>
      </c>
      <c r="B1126" s="217"/>
      <c r="C1126" s="217"/>
      <c r="D1126" s="217"/>
      <c r="E1126" s="231" t="n">
        <v>1006</v>
      </c>
      <c r="F1126" s="231" t="n">
        <v>986</v>
      </c>
      <c r="G1126" s="231" t="n">
        <v>908</v>
      </c>
      <c r="H1126" s="231"/>
      <c r="I1126" s="231" t="n">
        <v>242</v>
      </c>
      <c r="J1126" s="231"/>
      <c r="K1126" s="231" t="n">
        <v>64</v>
      </c>
      <c r="L1126" s="231"/>
      <c r="M1126" s="231" t="n">
        <v>3</v>
      </c>
    </row>
    <row r="1127" s="245" customFormat="true" ht="11.25" hidden="false" customHeight="true" outlineLevel="0" collapsed="false">
      <c r="A1127" s="217" t="s">
        <v>549</v>
      </c>
      <c r="B1127" s="217"/>
      <c r="C1127" s="217"/>
      <c r="D1127" s="217"/>
      <c r="E1127" s="201" t="s">
        <v>629</v>
      </c>
      <c r="F1127" s="231" t="n">
        <v>54</v>
      </c>
      <c r="G1127" s="231" t="n">
        <v>54</v>
      </c>
      <c r="H1127" s="231"/>
      <c r="I1127" s="231" t="n">
        <v>14</v>
      </c>
      <c r="J1127" s="231"/>
      <c r="K1127" s="231" t="n">
        <v>5</v>
      </c>
      <c r="L1127" s="231"/>
      <c r="M1127" s="231" t="n">
        <v>1</v>
      </c>
    </row>
    <row r="1128" s="245" customFormat="true" ht="23.25" hidden="false" customHeight="true" outlineLevel="0" collapsed="false">
      <c r="A1128" s="217" t="s">
        <v>631</v>
      </c>
      <c r="B1128" s="217"/>
      <c r="C1128" s="217"/>
      <c r="D1128" s="217"/>
      <c r="E1128" s="201" t="s">
        <v>629</v>
      </c>
      <c r="F1128" s="230" t="n">
        <v>371</v>
      </c>
      <c r="G1128" s="231" t="n">
        <v>297</v>
      </c>
      <c r="H1128" s="231"/>
      <c r="I1128" s="230" t="n">
        <v>125</v>
      </c>
      <c r="J1128" s="231"/>
      <c r="K1128" s="230" t="n">
        <v>30</v>
      </c>
      <c r="L1128" s="231"/>
      <c r="M1128" s="230" t="n">
        <v>1</v>
      </c>
    </row>
    <row r="1129" s="245" customFormat="true" ht="23.25" hidden="false" customHeight="true" outlineLevel="0" collapsed="false">
      <c r="A1129" s="245" t="s">
        <v>614</v>
      </c>
      <c r="E1129" s="231" t="n">
        <v>964</v>
      </c>
      <c r="F1129" s="231" t="n">
        <v>1114</v>
      </c>
      <c r="G1129" s="231" t="n">
        <v>1048</v>
      </c>
      <c r="H1129" s="231"/>
      <c r="I1129" s="231" t="n">
        <v>279</v>
      </c>
      <c r="J1129" s="231"/>
      <c r="K1129" s="231" t="n">
        <v>55</v>
      </c>
      <c r="L1129" s="231"/>
      <c r="M1129" s="231" t="n">
        <v>6</v>
      </c>
    </row>
    <row r="1130" s="245" customFormat="true" ht="23.25" hidden="false" customHeight="true" outlineLevel="0" collapsed="false">
      <c r="A1130" s="217" t="s">
        <v>466</v>
      </c>
      <c r="B1130" s="217"/>
      <c r="C1130" s="217"/>
      <c r="D1130" s="217"/>
      <c r="E1130" s="231" t="n">
        <v>208</v>
      </c>
      <c r="F1130" s="231" t="n">
        <v>208</v>
      </c>
      <c r="G1130" s="231" t="n">
        <v>208</v>
      </c>
      <c r="H1130" s="231"/>
      <c r="I1130" s="231" t="n">
        <v>73</v>
      </c>
      <c r="J1130" s="231"/>
      <c r="K1130" s="231" t="n">
        <v>8</v>
      </c>
      <c r="L1130" s="231"/>
      <c r="M1130" s="231" t="n">
        <v>2</v>
      </c>
    </row>
    <row r="1131" s="245" customFormat="true" ht="11.25" hidden="false" customHeight="true" outlineLevel="0" collapsed="false">
      <c r="A1131" s="217" t="s">
        <v>467</v>
      </c>
      <c r="B1131" s="217"/>
      <c r="C1131" s="217"/>
      <c r="D1131" s="217"/>
      <c r="E1131" s="231" t="n">
        <v>512</v>
      </c>
      <c r="F1131" s="231" t="n">
        <v>508</v>
      </c>
      <c r="G1131" s="231" t="n">
        <v>491</v>
      </c>
      <c r="H1131" s="231"/>
      <c r="I1131" s="231" t="n">
        <v>86</v>
      </c>
      <c r="J1131" s="231"/>
      <c r="K1131" s="231" t="n">
        <v>20</v>
      </c>
      <c r="L1131" s="231"/>
      <c r="M1131" s="231" t="n">
        <v>2</v>
      </c>
    </row>
    <row r="1132" s="245" customFormat="true" ht="11.25" hidden="false" customHeight="true" outlineLevel="0" collapsed="false">
      <c r="A1132" s="217" t="s">
        <v>468</v>
      </c>
      <c r="B1132" s="217"/>
      <c r="C1132" s="217"/>
      <c r="D1132" s="217"/>
      <c r="E1132" s="231" t="n">
        <v>244</v>
      </c>
      <c r="F1132" s="231" t="n">
        <v>238</v>
      </c>
      <c r="G1132" s="231" t="n">
        <v>214</v>
      </c>
      <c r="H1132" s="231"/>
      <c r="I1132" s="231" t="n">
        <v>71</v>
      </c>
      <c r="J1132" s="231"/>
      <c r="K1132" s="231" t="n">
        <v>20</v>
      </c>
      <c r="L1132" s="231"/>
      <c r="M1132" s="231" t="n">
        <v>1</v>
      </c>
    </row>
    <row r="1133" s="245" customFormat="true" ht="11.25" hidden="false" customHeight="true" outlineLevel="0" collapsed="false">
      <c r="A1133" s="217" t="s">
        <v>549</v>
      </c>
      <c r="B1133" s="217"/>
      <c r="C1133" s="217"/>
      <c r="D1133" s="217"/>
      <c r="E1133" s="201" t="s">
        <v>629</v>
      </c>
      <c r="F1133" s="231" t="n">
        <v>160</v>
      </c>
      <c r="G1133" s="231" t="n">
        <v>135</v>
      </c>
      <c r="H1133" s="231"/>
      <c r="I1133" s="231" t="n">
        <v>49</v>
      </c>
      <c r="J1133" s="231"/>
      <c r="K1133" s="231" t="n">
        <v>7</v>
      </c>
      <c r="L1133" s="231"/>
      <c r="M1133" s="231" t="n">
        <v>1</v>
      </c>
    </row>
    <row r="1134" s="245" customFormat="true" ht="23.25" hidden="false" customHeight="true" outlineLevel="0" collapsed="false">
      <c r="A1134" s="245" t="s">
        <v>615</v>
      </c>
      <c r="E1134" s="231" t="n">
        <v>718</v>
      </c>
      <c r="F1134" s="231" t="n">
        <v>789</v>
      </c>
      <c r="G1134" s="231" t="n">
        <v>772</v>
      </c>
      <c r="H1134" s="231"/>
      <c r="I1134" s="231" t="n">
        <v>222</v>
      </c>
      <c r="J1134" s="231"/>
      <c r="K1134" s="231" t="n">
        <v>41</v>
      </c>
      <c r="L1134" s="231"/>
      <c r="M1134" s="231" t="n">
        <v>13</v>
      </c>
    </row>
    <row r="1135" s="245" customFormat="true" ht="23.25" hidden="false" customHeight="true" outlineLevel="0" collapsed="false">
      <c r="A1135" s="217" t="s">
        <v>466</v>
      </c>
      <c r="B1135" s="217"/>
      <c r="C1135" s="217"/>
      <c r="D1135" s="217"/>
      <c r="E1135" s="231" t="n">
        <v>144</v>
      </c>
      <c r="F1135" s="231" t="n">
        <v>139</v>
      </c>
      <c r="G1135" s="231" t="n">
        <v>139</v>
      </c>
      <c r="H1135" s="231"/>
      <c r="I1135" s="231" t="n">
        <v>58</v>
      </c>
      <c r="J1135" s="231"/>
      <c r="K1135" s="231" t="n">
        <v>7</v>
      </c>
      <c r="L1135" s="231"/>
      <c r="M1135" s="231" t="n">
        <v>4</v>
      </c>
    </row>
    <row r="1136" s="245" customFormat="true" ht="11.25" hidden="false" customHeight="true" outlineLevel="0" collapsed="false">
      <c r="A1136" s="217" t="s">
        <v>467</v>
      </c>
      <c r="B1136" s="217"/>
      <c r="C1136" s="217"/>
      <c r="D1136" s="217"/>
      <c r="E1136" s="231" t="n">
        <v>375</v>
      </c>
      <c r="F1136" s="231" t="n">
        <v>367</v>
      </c>
      <c r="G1136" s="231" t="n">
        <v>367</v>
      </c>
      <c r="H1136" s="231"/>
      <c r="I1136" s="231" t="n">
        <v>75</v>
      </c>
      <c r="J1136" s="231"/>
      <c r="K1136" s="231" t="n">
        <v>18</v>
      </c>
      <c r="L1136" s="231"/>
      <c r="M1136" s="231" t="n">
        <v>5</v>
      </c>
    </row>
    <row r="1137" s="245" customFormat="true" ht="11.25" hidden="false" customHeight="true" outlineLevel="0" collapsed="false">
      <c r="A1137" s="217" t="s">
        <v>468</v>
      </c>
      <c r="B1137" s="217"/>
      <c r="C1137" s="217"/>
      <c r="D1137" s="217"/>
      <c r="E1137" s="231" t="n">
        <v>199</v>
      </c>
      <c r="F1137" s="231" t="n">
        <v>193</v>
      </c>
      <c r="G1137" s="231" t="n">
        <v>183</v>
      </c>
      <c r="H1137" s="231"/>
      <c r="I1137" s="231" t="n">
        <v>67</v>
      </c>
      <c r="J1137" s="231"/>
      <c r="K1137" s="231" t="n">
        <v>12</v>
      </c>
      <c r="L1137" s="231"/>
      <c r="M1137" s="231" t="n">
        <v>2</v>
      </c>
    </row>
    <row r="1138" s="245" customFormat="true" ht="11.25" hidden="false" customHeight="true" outlineLevel="0" collapsed="false">
      <c r="A1138" s="217" t="s">
        <v>549</v>
      </c>
      <c r="B1138" s="217"/>
      <c r="C1138" s="217"/>
      <c r="D1138" s="217"/>
      <c r="E1138" s="201" t="s">
        <v>629</v>
      </c>
      <c r="F1138" s="231" t="n">
        <v>90</v>
      </c>
      <c r="G1138" s="231" t="n">
        <v>83</v>
      </c>
      <c r="H1138" s="231"/>
      <c r="I1138" s="231" t="n">
        <v>22</v>
      </c>
      <c r="J1138" s="231"/>
      <c r="K1138" s="231" t="n">
        <v>4</v>
      </c>
      <c r="L1138" s="231"/>
      <c r="M1138" s="231" t="n">
        <v>2</v>
      </c>
    </row>
    <row r="1139" s="245" customFormat="true" ht="23.25" hidden="false" customHeight="true" outlineLevel="0" collapsed="false">
      <c r="A1139" s="245" t="s">
        <v>616</v>
      </c>
      <c r="E1139" s="231" t="n">
        <v>6053</v>
      </c>
      <c r="F1139" s="231" t="n">
        <v>6439</v>
      </c>
      <c r="G1139" s="231" t="n">
        <v>6204</v>
      </c>
      <c r="H1139" s="231"/>
      <c r="I1139" s="231" t="n">
        <v>1629</v>
      </c>
      <c r="J1139" s="231"/>
      <c r="K1139" s="231" t="n">
        <v>264</v>
      </c>
      <c r="L1139" s="231"/>
      <c r="M1139" s="231" t="n">
        <v>111</v>
      </c>
    </row>
    <row r="1140" s="245" customFormat="true" ht="23.25" hidden="false" customHeight="true" outlineLevel="0" collapsed="false">
      <c r="A1140" s="217" t="s">
        <v>466</v>
      </c>
      <c r="B1140" s="217"/>
      <c r="C1140" s="217"/>
      <c r="D1140" s="217"/>
      <c r="E1140" s="231" t="n">
        <v>944</v>
      </c>
      <c r="F1140" s="231" t="n">
        <v>931</v>
      </c>
      <c r="G1140" s="231" t="n">
        <v>931</v>
      </c>
      <c r="H1140" s="231"/>
      <c r="I1140" s="231" t="n">
        <v>553</v>
      </c>
      <c r="J1140" s="231"/>
      <c r="K1140" s="231" t="n">
        <v>53</v>
      </c>
      <c r="L1140" s="231"/>
      <c r="M1140" s="231" t="n">
        <v>50</v>
      </c>
    </row>
    <row r="1141" s="245" customFormat="true" ht="11.25" hidden="false" customHeight="true" outlineLevel="0" collapsed="false">
      <c r="A1141" s="217" t="s">
        <v>467</v>
      </c>
      <c r="B1141" s="217"/>
      <c r="C1141" s="217"/>
      <c r="D1141" s="217"/>
      <c r="E1141" s="231" t="n">
        <v>3692</v>
      </c>
      <c r="F1141" s="231" t="n">
        <v>3653</v>
      </c>
      <c r="G1141" s="231" t="n">
        <v>3611</v>
      </c>
      <c r="H1141" s="231"/>
      <c r="I1141" s="231" t="n">
        <v>615</v>
      </c>
      <c r="J1141" s="231"/>
      <c r="K1141" s="231" t="n">
        <v>138</v>
      </c>
      <c r="L1141" s="231"/>
      <c r="M1141" s="231" t="n">
        <v>45</v>
      </c>
    </row>
    <row r="1142" s="245" customFormat="true" ht="11.25" hidden="false" customHeight="true" outlineLevel="0" collapsed="false">
      <c r="A1142" s="217" t="s">
        <v>468</v>
      </c>
      <c r="B1142" s="217"/>
      <c r="C1142" s="217"/>
      <c r="D1142" s="217"/>
      <c r="E1142" s="231" t="n">
        <v>1417</v>
      </c>
      <c r="F1142" s="231" t="n">
        <v>1381</v>
      </c>
      <c r="G1142" s="231" t="n">
        <v>1266</v>
      </c>
      <c r="H1142" s="231"/>
      <c r="I1142" s="231" t="n">
        <v>338</v>
      </c>
      <c r="J1142" s="231"/>
      <c r="K1142" s="231" t="n">
        <v>52</v>
      </c>
      <c r="L1142" s="231"/>
      <c r="M1142" s="231" t="n">
        <v>9</v>
      </c>
    </row>
    <row r="1143" s="245" customFormat="true" ht="11.25" hidden="false" customHeight="true" outlineLevel="0" collapsed="false">
      <c r="A1143" s="218" t="s">
        <v>549</v>
      </c>
      <c r="B1143" s="218"/>
      <c r="C1143" s="218"/>
      <c r="D1143" s="218"/>
      <c r="E1143" s="201" t="s">
        <v>629</v>
      </c>
      <c r="F1143" s="231" t="n">
        <v>474</v>
      </c>
      <c r="G1143" s="231" t="n">
        <v>396</v>
      </c>
      <c r="H1143" s="231"/>
      <c r="I1143" s="231" t="n">
        <v>123</v>
      </c>
      <c r="J1143" s="231"/>
      <c r="K1143" s="231" t="n">
        <v>21</v>
      </c>
      <c r="L1143" s="231"/>
      <c r="M1143" s="231" t="n">
        <v>7</v>
      </c>
    </row>
    <row r="1144" customFormat="false" ht="17.25" hidden="false" customHeight="true" outlineLevel="0" collapsed="false">
      <c r="A1144" s="169"/>
      <c r="B1144" s="169"/>
      <c r="C1144" s="169"/>
      <c r="D1144" s="169"/>
      <c r="E1144" s="153"/>
      <c r="F1144" s="153"/>
      <c r="G1144" s="242"/>
      <c r="H1144" s="153"/>
      <c r="I1144" s="153"/>
      <c r="J1144" s="153"/>
      <c r="K1144" s="153"/>
      <c r="L1144" s="153"/>
      <c r="M1144" s="153"/>
      <c r="N1144" s="153"/>
    </row>
    <row r="1145" customFormat="false" ht="11.25" hidden="false" customHeight="true" outlineLevel="0" collapsed="false">
      <c r="A1145" s="159"/>
      <c r="B1145" s="159"/>
      <c r="C1145" s="159"/>
      <c r="D1145" s="159"/>
      <c r="H1145" s="159"/>
      <c r="I1145" s="159"/>
      <c r="J1145" s="159"/>
      <c r="K1145" s="159"/>
      <c r="L1145" s="159"/>
      <c r="M1145" s="251"/>
      <c r="N1145" s="251"/>
      <c r="O1145" s="171"/>
    </row>
    <row r="1146" customFormat="false" ht="11.25" hidden="false" customHeight="true" outlineLevel="0" collapsed="false">
      <c r="A1146" s="175" t="s">
        <v>133</v>
      </c>
      <c r="B1146" s="175"/>
      <c r="C1146" s="175" t="s">
        <v>529</v>
      </c>
      <c r="D1146" s="175"/>
      <c r="E1146" s="175"/>
      <c r="F1146" s="175"/>
      <c r="G1146" s="175"/>
      <c r="H1146" s="175"/>
      <c r="I1146" s="175"/>
      <c r="J1146" s="175"/>
      <c r="K1146" s="175"/>
      <c r="L1146" s="175"/>
      <c r="M1146" s="175"/>
      <c r="N1146" s="175"/>
    </row>
    <row r="1147" customFormat="false" ht="11.25" hidden="false" customHeight="true" outlineLevel="0" collapsed="false">
      <c r="A1147" s="134"/>
      <c r="B1147" s="134"/>
      <c r="C1147" s="175" t="s">
        <v>632</v>
      </c>
      <c r="D1147" s="175"/>
      <c r="E1147" s="175"/>
      <c r="F1147" s="175"/>
      <c r="G1147" s="175"/>
      <c r="H1147" s="175"/>
      <c r="I1147" s="175"/>
      <c r="J1147" s="175"/>
      <c r="K1147" s="175"/>
      <c r="L1147" s="175"/>
      <c r="M1147" s="175"/>
      <c r="N1147" s="175"/>
    </row>
    <row r="1148" customFormat="false" ht="11.25" hidden="false" customHeight="true" outlineLevel="0" collapsed="false">
      <c r="A1148" s="168" t="s">
        <v>360</v>
      </c>
      <c r="B1148" s="176" t="s">
        <v>633</v>
      </c>
      <c r="C1148" s="176"/>
      <c r="D1148" s="176"/>
      <c r="E1148" s="176"/>
      <c r="F1148" s="176"/>
      <c r="G1148" s="176"/>
      <c r="H1148" s="176"/>
      <c r="I1148" s="176"/>
      <c r="J1148" s="176"/>
      <c r="K1148" s="176"/>
      <c r="L1148" s="176"/>
      <c r="M1148" s="176"/>
      <c r="N1148" s="176"/>
    </row>
    <row r="1149" customFormat="false" ht="11.25" hidden="false" customHeight="true" outlineLevel="0" collapsed="false">
      <c r="A1149" s="159" t="s">
        <v>362</v>
      </c>
      <c r="B1149" s="206" t="s">
        <v>634</v>
      </c>
      <c r="C1149" s="206"/>
      <c r="D1149" s="206"/>
      <c r="E1149" s="206"/>
      <c r="F1149" s="206"/>
      <c r="G1149" s="206"/>
      <c r="H1149" s="206"/>
      <c r="I1149" s="206"/>
      <c r="J1149" s="206"/>
      <c r="K1149" s="206"/>
      <c r="L1149" s="206"/>
      <c r="M1149" s="206"/>
      <c r="N1149" s="206"/>
    </row>
    <row r="1150" customFormat="false" ht="11.25" hidden="false" customHeight="true" outlineLevel="0" collapsed="false">
      <c r="A1150" s="159" t="s">
        <v>459</v>
      </c>
      <c r="B1150" s="204" t="s">
        <v>530</v>
      </c>
      <c r="C1150" s="204"/>
      <c r="D1150" s="204"/>
      <c r="E1150" s="204"/>
      <c r="F1150" s="204"/>
      <c r="G1150" s="204"/>
      <c r="H1150" s="204"/>
      <c r="I1150" s="204"/>
      <c r="J1150" s="204"/>
      <c r="K1150" s="204"/>
      <c r="L1150" s="204"/>
      <c r="M1150" s="204"/>
      <c r="N1150" s="204"/>
    </row>
    <row r="1151" customFormat="false" ht="11.25" hidden="false" customHeight="true" outlineLevel="0" collapsed="false">
      <c r="A1151" s="159"/>
      <c r="B1151" s="204"/>
      <c r="C1151" s="204"/>
      <c r="D1151" s="204"/>
      <c r="E1151" s="204"/>
      <c r="F1151" s="204"/>
      <c r="G1151" s="204"/>
      <c r="H1151" s="204"/>
      <c r="I1151" s="204"/>
      <c r="J1151" s="204"/>
      <c r="K1151" s="204"/>
      <c r="L1151" s="204"/>
      <c r="M1151" s="204"/>
      <c r="N1151" s="204"/>
    </row>
    <row r="1152" customFormat="false" ht="11.25" hidden="false" customHeight="true" outlineLevel="0" collapsed="false">
      <c r="A1152" s="159" t="s">
        <v>460</v>
      </c>
      <c r="B1152" s="199" t="s">
        <v>531</v>
      </c>
      <c r="C1152" s="199"/>
      <c r="D1152" s="199"/>
      <c r="E1152" s="199"/>
      <c r="F1152" s="199"/>
      <c r="G1152" s="199"/>
      <c r="H1152" s="199"/>
      <c r="I1152" s="199"/>
      <c r="J1152" s="199"/>
      <c r="K1152" s="199"/>
      <c r="L1152" s="199"/>
      <c r="M1152" s="199"/>
      <c r="N1152" s="199"/>
    </row>
    <row r="1153" customFormat="false" ht="11.25" hidden="false" customHeight="true" outlineLevel="0" collapsed="false">
      <c r="A1153" s="159" t="s">
        <v>534</v>
      </c>
      <c r="B1153" s="252" t="s">
        <v>533</v>
      </c>
      <c r="C1153" s="252"/>
      <c r="D1153" s="252"/>
      <c r="E1153" s="252"/>
      <c r="F1153" s="252"/>
      <c r="G1153" s="252"/>
      <c r="H1153" s="252"/>
      <c r="I1153" s="252"/>
      <c r="J1153" s="252"/>
      <c r="K1153" s="252"/>
      <c r="L1153" s="252"/>
      <c r="M1153" s="252"/>
      <c r="N1153" s="252"/>
    </row>
    <row r="1154" customFormat="false" ht="11.25" hidden="false" customHeight="true" outlineLevel="0" collapsed="false">
      <c r="A1154" s="159" t="s">
        <v>536</v>
      </c>
      <c r="B1154" s="253" t="s">
        <v>635</v>
      </c>
      <c r="C1154" s="253"/>
      <c r="D1154" s="253"/>
      <c r="E1154" s="253"/>
      <c r="F1154" s="253"/>
      <c r="G1154" s="253"/>
      <c r="H1154" s="253"/>
      <c r="I1154" s="253"/>
      <c r="J1154" s="253"/>
      <c r="K1154" s="253"/>
      <c r="L1154" s="253"/>
      <c r="M1154" s="253"/>
      <c r="N1154" s="253"/>
    </row>
    <row r="1155" customFormat="false" ht="11.25" hidden="false" customHeight="true" outlineLevel="0" collapsed="false">
      <c r="A1155" s="159" t="s">
        <v>538</v>
      </c>
      <c r="B1155" s="189" t="s">
        <v>636</v>
      </c>
      <c r="C1155" s="189"/>
      <c r="D1155" s="189"/>
      <c r="E1155" s="189"/>
      <c r="F1155" s="189"/>
      <c r="G1155" s="189"/>
      <c r="H1155" s="189"/>
      <c r="I1155" s="189"/>
      <c r="J1155" s="189"/>
      <c r="K1155" s="189"/>
      <c r="L1155" s="189"/>
      <c r="M1155" s="189"/>
      <c r="N1155" s="189"/>
    </row>
    <row r="1156" customFormat="false" ht="11.25" hidden="false" customHeight="true" outlineLevel="0" collapsed="false">
      <c r="A1156" s="168"/>
      <c r="B1156" s="189"/>
      <c r="C1156" s="189"/>
      <c r="D1156" s="189"/>
      <c r="E1156" s="189"/>
      <c r="F1156" s="189"/>
      <c r="G1156" s="189"/>
      <c r="H1156" s="189"/>
      <c r="I1156" s="189"/>
      <c r="J1156" s="189"/>
      <c r="K1156" s="189"/>
      <c r="L1156" s="189"/>
      <c r="M1156" s="189"/>
      <c r="N1156" s="189"/>
    </row>
    <row r="1157" customFormat="false" ht="22.5" hidden="false" customHeight="true" outlineLevel="0" collapsed="false">
      <c r="A1157" s="208" t="s">
        <v>540</v>
      </c>
      <c r="B1157" s="206" t="s">
        <v>539</v>
      </c>
      <c r="C1157" s="206"/>
      <c r="D1157" s="206"/>
      <c r="E1157" s="206"/>
      <c r="F1157" s="206"/>
      <c r="G1157" s="206"/>
      <c r="H1157" s="206"/>
      <c r="I1157" s="206"/>
      <c r="J1157" s="206"/>
      <c r="K1157" s="206"/>
      <c r="L1157" s="206"/>
      <c r="M1157" s="206"/>
      <c r="N1157" s="206"/>
    </row>
    <row r="1158" customFormat="false" ht="11.25" hidden="false" customHeight="true" outlineLevel="0" collapsed="false">
      <c r="A1158" s="209" t="s">
        <v>637</v>
      </c>
      <c r="B1158" s="254" t="s">
        <v>541</v>
      </c>
      <c r="C1158" s="254"/>
      <c r="D1158" s="254"/>
      <c r="E1158" s="254"/>
      <c r="F1158" s="254"/>
      <c r="G1158" s="254"/>
      <c r="H1158" s="254"/>
      <c r="I1158" s="254"/>
      <c r="J1158" s="254"/>
      <c r="K1158" s="254"/>
      <c r="L1158" s="254"/>
      <c r="M1158" s="254"/>
      <c r="N1158" s="254"/>
    </row>
    <row r="1159" customFormat="false" ht="22.5" hidden="false" customHeight="true" outlineLevel="0" collapsed="false">
      <c r="A1159" s="196" t="s">
        <v>135</v>
      </c>
      <c r="B1159" s="159"/>
      <c r="C1159" s="159"/>
      <c r="D1159" s="255" t="s">
        <v>514</v>
      </c>
      <c r="E1159" s="255"/>
      <c r="F1159" s="255"/>
      <c r="G1159" s="255"/>
      <c r="H1159" s="255"/>
      <c r="I1159" s="255"/>
      <c r="J1159" s="255"/>
      <c r="K1159" s="255"/>
      <c r="L1159" s="255"/>
      <c r="M1159" s="255"/>
      <c r="N1159" s="255"/>
    </row>
    <row r="1160" customFormat="false" ht="11.25" hidden="true" customHeight="false" outlineLevel="0" collapsed="false">
      <c r="A1160" s="159" t="s">
        <v>117</v>
      </c>
    </row>
  </sheetData>
  <mergeCells count="1158">
    <mergeCell ref="A2:L2"/>
    <mergeCell ref="M2:N2"/>
    <mergeCell ref="A3:L3"/>
    <mergeCell ref="P3:Q3"/>
    <mergeCell ref="A4:L4"/>
    <mergeCell ref="P4:Q4"/>
    <mergeCell ref="A5:L5"/>
    <mergeCell ref="P5:Q5"/>
    <mergeCell ref="A8:D9"/>
    <mergeCell ref="E8:E9"/>
    <mergeCell ref="F8:F9"/>
    <mergeCell ref="G8:G9"/>
    <mergeCell ref="I8:I9"/>
    <mergeCell ref="K8:K9"/>
    <mergeCell ref="M8:M9"/>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30:D1130"/>
    <mergeCell ref="A1131:D1131"/>
    <mergeCell ref="A1132:D1132"/>
    <mergeCell ref="A1133:D1133"/>
    <mergeCell ref="A1135:D1135"/>
    <mergeCell ref="A1136:D1136"/>
    <mergeCell ref="A1137:D1137"/>
    <mergeCell ref="A1138:D1138"/>
    <mergeCell ref="A1140:D1140"/>
    <mergeCell ref="A1141:D1141"/>
    <mergeCell ref="A1142:D1142"/>
    <mergeCell ref="A1143:D1143"/>
    <mergeCell ref="A1144:D1144"/>
    <mergeCell ref="M1145:N1145"/>
    <mergeCell ref="A1146:B1146"/>
    <mergeCell ref="C1146:N1146"/>
    <mergeCell ref="C1147:N1147"/>
    <mergeCell ref="B1148:N1148"/>
    <mergeCell ref="B1149:N1149"/>
    <mergeCell ref="B1150:N1151"/>
    <mergeCell ref="B1152:N1152"/>
    <mergeCell ref="B1153:N1153"/>
    <mergeCell ref="B1154:N1154"/>
    <mergeCell ref="B1155:N1156"/>
    <mergeCell ref="B1157:N1157"/>
    <mergeCell ref="B1158:N1158"/>
    <mergeCell ref="D1159:N1159"/>
  </mergeCells>
  <hyperlinks>
    <hyperlink ref="M2" location="Índice!A1" display="Cuadro 6.10"/>
  </hyperlinks>
  <printOptions headings="false" gridLines="false" gridLinesSet="true" horizontalCentered="false" verticalCentered="false"/>
  <pageMargins left="0.7875" right="0.590277777777778" top="0.551388888888889" bottom="0.747916666666667"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11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65"/>
    <col collapsed="false" customWidth="true" hidden="false" outlineLevel="0" max="3" min="3" style="0" width="1.5"/>
    <col collapsed="false" customWidth="true" hidden="false" outlineLevel="0" max="4" min="4" style="0" width="22.65"/>
    <col collapsed="false" customWidth="true" hidden="false" outlineLevel="0" max="5" min="5" style="105" width="16.49"/>
    <col collapsed="false" customWidth="true" hidden="false" outlineLevel="0" max="6" min="6" style="105" width="16.82"/>
    <col collapsed="false" customWidth="true" hidden="false" outlineLevel="0" max="7" min="7" style="105" width="2.33"/>
    <col collapsed="false" customWidth="true" hidden="false" outlineLevel="0" max="8" min="8" style="0" width="16.15"/>
    <col collapsed="false" customWidth="true" hidden="false" outlineLevel="0" max="9" min="9" style="0" width="15.49"/>
    <col collapsed="false" customWidth="true" hidden="false" outlineLevel="0" max="10" min="10" style="0" width="15.82"/>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36</v>
      </c>
      <c r="B2" s="135"/>
      <c r="C2" s="135"/>
      <c r="D2" s="135"/>
      <c r="E2" s="135"/>
      <c r="F2" s="135"/>
      <c r="G2" s="135"/>
      <c r="H2" s="135"/>
      <c r="I2" s="135"/>
      <c r="J2" s="10" t="s">
        <v>638</v>
      </c>
      <c r="K2" s="10"/>
      <c r="L2" s="0" t="s">
        <v>117</v>
      </c>
    </row>
    <row r="3" customFormat="false" ht="12.75" hidden="false" customHeight="false" outlineLevel="0" collapsed="false">
      <c r="A3" s="135" t="s">
        <v>37</v>
      </c>
      <c r="B3" s="135"/>
      <c r="C3" s="135"/>
      <c r="D3" s="135"/>
      <c r="E3" s="135"/>
      <c r="F3" s="135"/>
      <c r="G3" s="135"/>
      <c r="H3" s="135"/>
      <c r="I3" s="135"/>
      <c r="K3" s="136"/>
    </row>
    <row r="4" customFormat="false" ht="12.75" hidden="false" customHeight="false" outlineLevel="0" collapsed="false">
      <c r="A4" s="135" t="s">
        <v>19</v>
      </c>
      <c r="B4" s="135"/>
      <c r="C4" s="135"/>
      <c r="D4" s="135"/>
      <c r="E4" s="135"/>
      <c r="F4" s="135"/>
      <c r="G4" s="135"/>
      <c r="H4" s="135"/>
      <c r="I4" s="135"/>
    </row>
    <row r="5" customFormat="false" ht="11.25" hidden="false" customHeight="false" outlineLevel="0" collapsed="false">
      <c r="A5" s="138"/>
      <c r="B5" s="138"/>
      <c r="C5" s="138"/>
      <c r="D5" s="138"/>
      <c r="E5" s="139"/>
      <c r="F5" s="139"/>
      <c r="G5" s="139"/>
      <c r="H5" s="139"/>
      <c r="I5" s="153"/>
      <c r="J5" s="153"/>
      <c r="K5" s="153"/>
    </row>
    <row r="6" customFormat="false" ht="1.5" hidden="false" customHeight="true" outlineLevel="0" collapsed="false">
      <c r="H6" s="105"/>
      <c r="I6" s="105"/>
      <c r="J6" s="105"/>
    </row>
    <row r="7" customFormat="false" ht="22.5" hidden="false" customHeight="true" outlineLevel="0" collapsed="false">
      <c r="A7" s="211" t="s">
        <v>138</v>
      </c>
      <c r="B7" s="211"/>
      <c r="C7" s="211"/>
      <c r="D7" s="211"/>
      <c r="E7" s="149" t="s">
        <v>639</v>
      </c>
      <c r="F7" s="149" t="s">
        <v>620</v>
      </c>
      <c r="G7" s="256" t="s">
        <v>360</v>
      </c>
      <c r="H7" s="149" t="s">
        <v>640</v>
      </c>
      <c r="I7" s="149" t="s">
        <v>623</v>
      </c>
      <c r="J7" s="149" t="s">
        <v>624</v>
      </c>
      <c r="K7" s="150" t="s">
        <v>362</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257" t="s">
        <v>142</v>
      </c>
      <c r="B10" s="257"/>
      <c r="C10" s="257"/>
      <c r="D10" s="257"/>
      <c r="E10" s="185" t="n">
        <v>47088</v>
      </c>
      <c r="F10" s="185" t="n">
        <v>46343</v>
      </c>
      <c r="H10" s="185" t="n">
        <v>19832</v>
      </c>
      <c r="I10" s="185" t="n">
        <v>1880</v>
      </c>
      <c r="J10" s="185" t="n">
        <v>948</v>
      </c>
    </row>
    <row r="11" customFormat="false" ht="17.25" hidden="false" customHeight="true" outlineLevel="0" collapsed="false">
      <c r="A11" s="0" t="s">
        <v>143</v>
      </c>
      <c r="E11" s="160" t="n">
        <v>86</v>
      </c>
      <c r="F11" s="160" t="n">
        <v>86</v>
      </c>
      <c r="H11" s="160" t="n">
        <v>71</v>
      </c>
      <c r="I11" s="160" t="n">
        <v>3</v>
      </c>
      <c r="J11" s="160" t="n">
        <v>1</v>
      </c>
    </row>
    <row r="12" customFormat="false" ht="11.25" hidden="false" customHeight="true" outlineLevel="0" collapsed="false">
      <c r="A12" s="0" t="s">
        <v>145</v>
      </c>
      <c r="E12" s="160" t="n">
        <v>177</v>
      </c>
      <c r="F12" s="160" t="n">
        <v>171</v>
      </c>
      <c r="H12" s="160" t="n">
        <v>60</v>
      </c>
      <c r="I12" s="160" t="n">
        <v>8</v>
      </c>
      <c r="J12" s="160" t="n">
        <v>6</v>
      </c>
    </row>
    <row r="13" customFormat="false" ht="11.25" hidden="false" customHeight="true" outlineLevel="0" collapsed="false">
      <c r="A13" s="0" t="s">
        <v>146</v>
      </c>
      <c r="E13" s="160" t="n">
        <v>494</v>
      </c>
      <c r="F13" s="160" t="n">
        <v>492</v>
      </c>
      <c r="H13" s="160" t="n">
        <v>242</v>
      </c>
      <c r="I13" s="160" t="n">
        <v>17</v>
      </c>
      <c r="J13" s="160" t="n">
        <v>5</v>
      </c>
    </row>
    <row r="14" customFormat="false" ht="11.25" hidden="false" customHeight="true" outlineLevel="0" collapsed="false">
      <c r="A14" s="0" t="s">
        <v>551</v>
      </c>
      <c r="E14" s="160" t="n">
        <v>44</v>
      </c>
      <c r="F14" s="160" t="n">
        <v>44</v>
      </c>
      <c r="G14" s="84"/>
      <c r="H14" s="160" t="n">
        <v>9</v>
      </c>
      <c r="I14" s="160" t="n">
        <v>2</v>
      </c>
      <c r="J14" s="160" t="n">
        <v>1</v>
      </c>
    </row>
    <row r="15" customFormat="false" ht="11.25" hidden="false" customHeight="true" outlineLevel="0" collapsed="false">
      <c r="A15" s="0" t="s">
        <v>148</v>
      </c>
      <c r="E15" s="160" t="n">
        <v>618</v>
      </c>
      <c r="F15" s="160" t="n">
        <v>611</v>
      </c>
      <c r="H15" s="160" t="n">
        <v>297</v>
      </c>
      <c r="I15" s="160" t="n">
        <v>26</v>
      </c>
      <c r="J15" s="160" t="n">
        <v>14</v>
      </c>
    </row>
    <row r="16" customFormat="false" ht="11.25" hidden="false" customHeight="true" outlineLevel="0" collapsed="false">
      <c r="A16" s="0" t="s">
        <v>152</v>
      </c>
      <c r="E16" s="160" t="n">
        <v>1670</v>
      </c>
      <c r="F16" s="160" t="n">
        <v>1669</v>
      </c>
      <c r="G16" s="160"/>
      <c r="H16" s="160" t="n">
        <v>710</v>
      </c>
      <c r="I16" s="160" t="n">
        <v>58</v>
      </c>
      <c r="J16" s="160" t="n">
        <v>36</v>
      </c>
    </row>
    <row r="17" customFormat="false" ht="11.25" hidden="false" customHeight="true" outlineLevel="0" collapsed="false">
      <c r="A17" s="0" t="s">
        <v>155</v>
      </c>
      <c r="E17" s="160" t="n">
        <v>412</v>
      </c>
      <c r="F17" s="160" t="n">
        <v>408</v>
      </c>
      <c r="G17" s="160"/>
      <c r="H17" s="160" t="n">
        <v>179</v>
      </c>
      <c r="I17" s="160" t="n">
        <v>14</v>
      </c>
      <c r="J17" s="160" t="n">
        <v>4</v>
      </c>
    </row>
    <row r="18" customFormat="false" ht="11.25" hidden="false" customHeight="true" outlineLevel="0" collapsed="false">
      <c r="A18" s="0" t="s">
        <v>555</v>
      </c>
      <c r="E18" s="160" t="n">
        <v>195</v>
      </c>
      <c r="F18" s="160" t="n">
        <v>190</v>
      </c>
      <c r="G18" s="160"/>
      <c r="H18" s="160" t="n">
        <v>72</v>
      </c>
      <c r="I18" s="160" t="n">
        <v>11</v>
      </c>
      <c r="J18" s="160" t="n">
        <v>3</v>
      </c>
    </row>
    <row r="19" customFormat="false" ht="11.25" hidden="false" customHeight="true" outlineLevel="0" collapsed="false">
      <c r="A19" s="0" t="s">
        <v>157</v>
      </c>
      <c r="E19" s="160" t="n">
        <v>319</v>
      </c>
      <c r="F19" s="160" t="n">
        <v>296</v>
      </c>
      <c r="G19" s="160"/>
      <c r="H19" s="160" t="n">
        <v>132</v>
      </c>
      <c r="I19" s="160" t="n">
        <v>11</v>
      </c>
      <c r="J19" s="160" t="n">
        <v>3</v>
      </c>
    </row>
    <row r="20" customFormat="false" ht="11.25" hidden="false" customHeight="true" outlineLevel="0" collapsed="false">
      <c r="A20" s="0" t="s">
        <v>159</v>
      </c>
      <c r="E20" s="160" t="n">
        <v>1216</v>
      </c>
      <c r="F20" s="160" t="n">
        <v>1206</v>
      </c>
      <c r="G20" s="160"/>
      <c r="H20" s="160" t="n">
        <v>475</v>
      </c>
      <c r="I20" s="160" t="n">
        <v>45</v>
      </c>
      <c r="J20" s="160" t="n">
        <v>16</v>
      </c>
    </row>
    <row r="21" customFormat="false" ht="11.25" hidden="false" customHeight="true" outlineLevel="0" collapsed="false">
      <c r="A21" s="0" t="s">
        <v>556</v>
      </c>
      <c r="E21" s="160" t="n">
        <v>126</v>
      </c>
      <c r="F21" s="160" t="n">
        <v>124</v>
      </c>
      <c r="H21" s="160" t="n">
        <v>46</v>
      </c>
      <c r="I21" s="160" t="n">
        <v>6</v>
      </c>
      <c r="J21" s="160" t="n">
        <v>5</v>
      </c>
    </row>
    <row r="22" customFormat="false" ht="11.25" hidden="false" customHeight="true" outlineLevel="0" collapsed="false">
      <c r="A22" s="0" t="s">
        <v>557</v>
      </c>
      <c r="E22" s="160" t="n">
        <v>116</v>
      </c>
      <c r="F22" s="160" t="n">
        <v>116</v>
      </c>
      <c r="H22" s="160" t="n">
        <v>42</v>
      </c>
      <c r="I22" s="160" t="n">
        <v>6</v>
      </c>
      <c r="J22" s="160" t="n">
        <v>2</v>
      </c>
    </row>
    <row r="23" customFormat="false" ht="11.25" hidden="false" customHeight="true" outlineLevel="0" collapsed="false">
      <c r="A23" s="0" t="s">
        <v>162</v>
      </c>
      <c r="E23" s="160" t="n">
        <v>998</v>
      </c>
      <c r="F23" s="160" t="n">
        <v>981</v>
      </c>
      <c r="H23" s="160" t="n">
        <v>480</v>
      </c>
      <c r="I23" s="160" t="n">
        <v>36</v>
      </c>
      <c r="J23" s="160" t="n">
        <v>11</v>
      </c>
    </row>
    <row r="24" customFormat="false" ht="11.25" hidden="false" customHeight="true" outlineLevel="0" collapsed="false">
      <c r="A24" s="0" t="s">
        <v>165</v>
      </c>
      <c r="E24" s="160" t="n">
        <v>94</v>
      </c>
      <c r="F24" s="160" t="n">
        <v>93</v>
      </c>
      <c r="H24" s="160" t="n">
        <v>35</v>
      </c>
      <c r="I24" s="160" t="n">
        <v>5</v>
      </c>
      <c r="J24" s="160" t="n">
        <v>3</v>
      </c>
    </row>
    <row r="25" customFormat="false" ht="11.25" hidden="false" customHeight="true" outlineLevel="0" collapsed="false">
      <c r="A25" s="0" t="s">
        <v>168</v>
      </c>
      <c r="E25" s="160" t="n">
        <v>215</v>
      </c>
      <c r="F25" s="160" t="n">
        <v>211</v>
      </c>
      <c r="H25" s="160" t="n">
        <v>86</v>
      </c>
      <c r="I25" s="160" t="n">
        <v>10</v>
      </c>
      <c r="J25" s="160" t="n">
        <v>6</v>
      </c>
    </row>
    <row r="26" customFormat="false" ht="11.25" hidden="false" customHeight="true" outlineLevel="0" collapsed="false">
      <c r="A26" s="0" t="s">
        <v>560</v>
      </c>
      <c r="E26" s="160" t="n">
        <v>57</v>
      </c>
      <c r="F26" s="160" t="n">
        <v>56</v>
      </c>
      <c r="H26" s="160" t="n">
        <v>23</v>
      </c>
      <c r="I26" s="160" t="n">
        <v>3</v>
      </c>
      <c r="J26" s="160" t="n">
        <v>2</v>
      </c>
    </row>
    <row r="27" customFormat="false" ht="11.25" hidden="false" customHeight="true" outlineLevel="0" collapsed="false">
      <c r="A27" s="0" t="s">
        <v>561</v>
      </c>
      <c r="E27" s="160" t="n">
        <v>150</v>
      </c>
      <c r="F27" s="160" t="n">
        <v>150</v>
      </c>
      <c r="H27" s="160" t="n">
        <v>60</v>
      </c>
      <c r="I27" s="160" t="n">
        <v>5</v>
      </c>
      <c r="J27" s="160" t="n">
        <v>2</v>
      </c>
    </row>
    <row r="28" customFormat="false" ht="11.25" hidden="false" customHeight="true" outlineLevel="0" collapsed="false">
      <c r="A28" s="0" t="s">
        <v>562</v>
      </c>
      <c r="E28" s="160" t="n">
        <v>168</v>
      </c>
      <c r="F28" s="160" t="n">
        <v>166</v>
      </c>
      <c r="H28" s="160" t="n">
        <v>57</v>
      </c>
      <c r="I28" s="160" t="n">
        <v>7</v>
      </c>
      <c r="J28" s="160" t="n">
        <v>2</v>
      </c>
    </row>
    <row r="29" customFormat="false" ht="11.25" hidden="false" customHeight="true" outlineLevel="0" collapsed="false">
      <c r="A29" s="0" t="s">
        <v>175</v>
      </c>
      <c r="E29" s="160" t="n">
        <v>115</v>
      </c>
      <c r="F29" s="160" t="n">
        <v>110</v>
      </c>
      <c r="H29" s="160" t="n">
        <v>56</v>
      </c>
      <c r="I29" s="160" t="n">
        <v>4</v>
      </c>
      <c r="J29" s="160" t="n">
        <v>2</v>
      </c>
    </row>
    <row r="30" customFormat="false" ht="11.25" hidden="false" customHeight="true" outlineLevel="0" collapsed="false">
      <c r="A30" s="0" t="s">
        <v>178</v>
      </c>
      <c r="E30" s="160" t="n">
        <v>1024</v>
      </c>
      <c r="F30" s="160" t="n">
        <v>1013</v>
      </c>
      <c r="H30" s="160" t="n">
        <v>475</v>
      </c>
      <c r="I30" s="160" t="n">
        <v>43</v>
      </c>
      <c r="J30" s="160" t="n">
        <v>21</v>
      </c>
    </row>
    <row r="31" customFormat="false" ht="11.25" hidden="false" customHeight="true" outlineLevel="0" collapsed="false">
      <c r="A31" s="0" t="s">
        <v>179</v>
      </c>
      <c r="E31" s="160" t="n">
        <v>810</v>
      </c>
      <c r="F31" s="160" t="n">
        <v>800</v>
      </c>
      <c r="H31" s="160" t="n">
        <v>373</v>
      </c>
      <c r="I31" s="160" t="n">
        <v>32</v>
      </c>
      <c r="J31" s="160" t="n">
        <v>12</v>
      </c>
    </row>
    <row r="32" customFormat="false" ht="11.25" hidden="false" customHeight="true" outlineLevel="0" collapsed="false">
      <c r="A32" s="0" t="s">
        <v>183</v>
      </c>
      <c r="E32" s="160" t="n">
        <v>1309</v>
      </c>
      <c r="F32" s="160" t="n">
        <v>1301</v>
      </c>
      <c r="H32" s="160" t="n">
        <v>572</v>
      </c>
      <c r="I32" s="160" t="n">
        <v>48</v>
      </c>
      <c r="J32" s="160" t="n">
        <v>18</v>
      </c>
    </row>
    <row r="33" customFormat="false" ht="11.25" hidden="false" customHeight="true" outlineLevel="0" collapsed="false">
      <c r="A33" s="0" t="s">
        <v>186</v>
      </c>
      <c r="E33" s="160" t="n">
        <v>869</v>
      </c>
      <c r="F33" s="160" t="n">
        <v>865</v>
      </c>
      <c r="H33" s="160" t="n">
        <v>468</v>
      </c>
      <c r="I33" s="160" t="n">
        <v>32</v>
      </c>
      <c r="J33" s="160" t="n">
        <v>15</v>
      </c>
    </row>
    <row r="34" customFormat="false" ht="11.25" hidden="false" customHeight="true" outlineLevel="0" collapsed="false">
      <c r="A34" s="0" t="s">
        <v>567</v>
      </c>
      <c r="E34" s="160" t="n">
        <v>40</v>
      </c>
      <c r="F34" s="160" t="n">
        <v>38</v>
      </c>
      <c r="H34" s="160" t="n">
        <v>12</v>
      </c>
      <c r="I34" s="160" t="n">
        <v>1</v>
      </c>
      <c r="J34" s="160" t="n">
        <v>1</v>
      </c>
    </row>
    <row r="35" customFormat="false" ht="11.25" hidden="false" customHeight="true" outlineLevel="0" collapsed="false">
      <c r="A35" s="0" t="s">
        <v>568</v>
      </c>
      <c r="E35" s="160" t="n">
        <v>40</v>
      </c>
      <c r="F35" s="160" t="n">
        <v>40</v>
      </c>
      <c r="H35" s="160" t="n">
        <v>11</v>
      </c>
      <c r="I35" s="160" t="n">
        <v>2</v>
      </c>
      <c r="J35" s="160" t="n">
        <v>1</v>
      </c>
    </row>
    <row r="36" customFormat="false" ht="11.25" hidden="false" customHeight="true" outlineLevel="0" collapsed="false">
      <c r="A36" s="0" t="s">
        <v>570</v>
      </c>
      <c r="E36" s="160" t="n">
        <v>93</v>
      </c>
      <c r="F36" s="160" t="n">
        <v>93</v>
      </c>
      <c r="H36" s="160" t="n">
        <v>17</v>
      </c>
      <c r="I36" s="160" t="n">
        <v>4</v>
      </c>
      <c r="J36" s="160" t="n">
        <v>2</v>
      </c>
    </row>
    <row r="37" customFormat="false" ht="11.25" hidden="false" customHeight="true" outlineLevel="0" collapsed="false">
      <c r="A37" s="0" t="s">
        <v>193</v>
      </c>
      <c r="E37" s="160" t="n">
        <v>335</v>
      </c>
      <c r="F37" s="160" t="n">
        <v>334</v>
      </c>
      <c r="H37" s="160" t="n">
        <v>111</v>
      </c>
      <c r="I37" s="160" t="n">
        <v>13</v>
      </c>
      <c r="J37" s="160" t="n">
        <v>6</v>
      </c>
    </row>
    <row r="38" customFormat="false" ht="11.25" hidden="false" customHeight="true" outlineLevel="0" collapsed="false">
      <c r="A38" s="0" t="s">
        <v>571</v>
      </c>
      <c r="E38" s="160" t="n">
        <v>638</v>
      </c>
      <c r="F38" s="160" t="n">
        <v>627</v>
      </c>
      <c r="H38" s="160" t="n">
        <v>296</v>
      </c>
      <c r="I38" s="160" t="n">
        <v>29</v>
      </c>
      <c r="J38" s="160" t="n">
        <v>25</v>
      </c>
    </row>
    <row r="39" customFormat="false" ht="11.25" hidden="false" customHeight="true" outlineLevel="0" collapsed="false">
      <c r="A39" s="0" t="s">
        <v>572</v>
      </c>
      <c r="E39" s="160" t="n">
        <v>24</v>
      </c>
      <c r="F39" s="160" t="n">
        <v>23</v>
      </c>
      <c r="H39" s="160" t="n">
        <v>11</v>
      </c>
      <c r="I39" s="160" t="n">
        <v>1</v>
      </c>
      <c r="J39" s="160" t="n">
        <v>1</v>
      </c>
    </row>
    <row r="40" customFormat="false" ht="11.25" hidden="false" customHeight="true" outlineLevel="0" collapsed="false">
      <c r="A40" s="0" t="s">
        <v>197</v>
      </c>
      <c r="E40" s="160" t="n">
        <v>274</v>
      </c>
      <c r="F40" s="160" t="n">
        <v>272</v>
      </c>
      <c r="H40" s="160" t="n">
        <v>112</v>
      </c>
      <c r="I40" s="160" t="n">
        <v>13</v>
      </c>
      <c r="J40" s="160" t="n">
        <v>9</v>
      </c>
    </row>
    <row r="41" customFormat="false" ht="11.25" hidden="false" customHeight="true" outlineLevel="0" collapsed="false">
      <c r="A41" s="0" t="s">
        <v>573</v>
      </c>
      <c r="E41" s="160" t="n">
        <v>129</v>
      </c>
      <c r="F41" s="160" t="n">
        <v>124</v>
      </c>
      <c r="H41" s="160" t="n">
        <v>46</v>
      </c>
      <c r="I41" s="160" t="n">
        <v>6</v>
      </c>
      <c r="J41" s="160" t="n">
        <v>4</v>
      </c>
    </row>
    <row r="42" customFormat="false" ht="11.25" hidden="false" customHeight="true" outlineLevel="0" collapsed="false">
      <c r="A42" s="0" t="s">
        <v>201</v>
      </c>
      <c r="E42" s="160" t="n">
        <v>1470</v>
      </c>
      <c r="F42" s="160" t="n">
        <v>1427</v>
      </c>
      <c r="H42" s="160" t="n">
        <v>548</v>
      </c>
      <c r="I42" s="160" t="n">
        <v>69</v>
      </c>
      <c r="J42" s="160" t="n">
        <v>34</v>
      </c>
    </row>
    <row r="43" customFormat="false" ht="11.25" hidden="false" customHeight="true" outlineLevel="0" collapsed="false">
      <c r="A43" s="0" t="s">
        <v>574</v>
      </c>
      <c r="E43" s="160" t="n">
        <v>504</v>
      </c>
      <c r="F43" s="160" t="n">
        <v>501</v>
      </c>
      <c r="H43" s="160" t="n">
        <v>224</v>
      </c>
      <c r="I43" s="160" t="n">
        <v>19</v>
      </c>
      <c r="J43" s="160" t="n">
        <v>15</v>
      </c>
    </row>
    <row r="44" customFormat="false" ht="11.25" hidden="false" customHeight="true" outlineLevel="0" collapsed="false">
      <c r="A44" s="0" t="s">
        <v>575</v>
      </c>
      <c r="E44" s="160" t="n">
        <v>77</v>
      </c>
      <c r="F44" s="160" t="n">
        <v>77</v>
      </c>
      <c r="H44" s="160" t="n">
        <v>27</v>
      </c>
      <c r="I44" s="160" t="n">
        <v>4</v>
      </c>
      <c r="J44" s="160" t="n">
        <v>3</v>
      </c>
    </row>
    <row r="45" customFormat="false" ht="11.25" hidden="false" customHeight="true" outlineLevel="0" collapsed="false">
      <c r="A45" s="0" t="s">
        <v>207</v>
      </c>
      <c r="E45" s="160" t="n">
        <v>81</v>
      </c>
      <c r="F45" s="160" t="n">
        <v>80</v>
      </c>
      <c r="H45" s="160" t="n">
        <v>36</v>
      </c>
      <c r="I45" s="160" t="n">
        <v>3</v>
      </c>
      <c r="J45" s="160" t="n">
        <v>1</v>
      </c>
    </row>
    <row r="46" customFormat="false" ht="11.25" hidden="false" customHeight="true" outlineLevel="0" collapsed="false">
      <c r="A46" s="0" t="s">
        <v>208</v>
      </c>
      <c r="E46" s="160" t="n">
        <v>40</v>
      </c>
      <c r="F46" s="160" t="n">
        <v>37</v>
      </c>
      <c r="H46" s="160" t="n">
        <v>18</v>
      </c>
      <c r="I46" s="160" t="n">
        <v>2</v>
      </c>
      <c r="J46" s="160" t="n">
        <v>1</v>
      </c>
    </row>
    <row r="47" customFormat="false" ht="11.25" hidden="false" customHeight="true" outlineLevel="0" collapsed="false">
      <c r="A47" s="0" t="s">
        <v>209</v>
      </c>
      <c r="E47" s="160" t="n">
        <v>21</v>
      </c>
      <c r="F47" s="160" t="n">
        <v>21</v>
      </c>
      <c r="H47" s="160" t="n">
        <v>3</v>
      </c>
      <c r="I47" s="160" t="n">
        <v>1</v>
      </c>
      <c r="J47" s="160" t="n">
        <v>1</v>
      </c>
    </row>
    <row r="48" customFormat="false" ht="11.25" hidden="false" customHeight="true" outlineLevel="0" collapsed="false">
      <c r="A48" s="0" t="s">
        <v>210</v>
      </c>
      <c r="E48" s="160" t="n">
        <v>142</v>
      </c>
      <c r="F48" s="160" t="n">
        <v>140</v>
      </c>
      <c r="H48" s="160" t="n">
        <v>58</v>
      </c>
      <c r="I48" s="160" t="n">
        <v>5</v>
      </c>
      <c r="J48" s="160" t="n">
        <v>3</v>
      </c>
    </row>
    <row r="49" customFormat="false" ht="11.25" hidden="false" customHeight="true" outlineLevel="0" collapsed="false">
      <c r="A49" s="0" t="s">
        <v>211</v>
      </c>
      <c r="E49" s="160" t="n">
        <v>314</v>
      </c>
      <c r="F49" s="160" t="n">
        <v>311</v>
      </c>
      <c r="H49" s="160" t="n">
        <v>112</v>
      </c>
      <c r="I49" s="160" t="n">
        <v>16</v>
      </c>
      <c r="J49" s="160" t="n">
        <v>12</v>
      </c>
    </row>
    <row r="50" customFormat="false" ht="11.25" hidden="false" customHeight="true" outlineLevel="0" collapsed="false">
      <c r="A50" s="0" t="s">
        <v>212</v>
      </c>
      <c r="E50" s="160" t="n">
        <v>103</v>
      </c>
      <c r="F50" s="160" t="n">
        <v>103</v>
      </c>
      <c r="H50" s="160" t="n">
        <v>41</v>
      </c>
      <c r="I50" s="160" t="n">
        <v>4</v>
      </c>
      <c r="J50" s="160" t="n">
        <v>2</v>
      </c>
    </row>
    <row r="51" customFormat="false" ht="11.25" hidden="false" customHeight="true" outlineLevel="0" collapsed="false">
      <c r="A51" s="0" t="s">
        <v>213</v>
      </c>
      <c r="E51" s="160" t="n">
        <v>78</v>
      </c>
      <c r="F51" s="160" t="n">
        <v>76</v>
      </c>
      <c r="H51" s="160" t="n">
        <v>22</v>
      </c>
      <c r="I51" s="160" t="n">
        <v>4</v>
      </c>
      <c r="J51" s="160" t="n">
        <v>4</v>
      </c>
    </row>
    <row r="52" customFormat="false" ht="11.25" hidden="false" customHeight="true" outlineLevel="0" collapsed="false">
      <c r="A52" s="0" t="s">
        <v>214</v>
      </c>
      <c r="E52" s="160" t="n">
        <v>324</v>
      </c>
      <c r="F52" s="160" t="n">
        <v>315</v>
      </c>
      <c r="H52" s="160" t="n">
        <v>118</v>
      </c>
      <c r="I52" s="160" t="n">
        <v>16</v>
      </c>
      <c r="J52" s="160" t="n">
        <v>14</v>
      </c>
    </row>
    <row r="53" customFormat="false" ht="11.25" hidden="false" customHeight="true" outlineLevel="0" collapsed="false">
      <c r="A53" s="0" t="s">
        <v>215</v>
      </c>
      <c r="E53" s="160" t="n">
        <v>1266</v>
      </c>
      <c r="F53" s="160" t="n">
        <v>1248</v>
      </c>
      <c r="H53" s="160" t="n">
        <v>489</v>
      </c>
      <c r="I53" s="160" t="n">
        <v>48</v>
      </c>
      <c r="J53" s="160" t="n">
        <v>17</v>
      </c>
    </row>
    <row r="54" customFormat="false" ht="11.25" hidden="false" customHeight="true" outlineLevel="0" collapsed="false">
      <c r="A54" s="0" t="s">
        <v>216</v>
      </c>
      <c r="E54" s="160" t="n">
        <v>751</v>
      </c>
      <c r="F54" s="160" t="n">
        <v>727</v>
      </c>
      <c r="H54" s="160" t="n">
        <v>301</v>
      </c>
      <c r="I54" s="160" t="n">
        <v>28</v>
      </c>
      <c r="J54" s="160" t="n">
        <v>16</v>
      </c>
    </row>
    <row r="55" customFormat="false" ht="11.25" hidden="false" customHeight="true" outlineLevel="0" collapsed="false">
      <c r="A55" s="0" t="s">
        <v>218</v>
      </c>
      <c r="E55" s="160" t="n">
        <v>137</v>
      </c>
      <c r="F55" s="160" t="n">
        <v>136</v>
      </c>
      <c r="H55" s="160" t="n">
        <v>49</v>
      </c>
      <c r="I55" s="160" t="n">
        <v>7</v>
      </c>
      <c r="J55" s="160" t="n">
        <v>5</v>
      </c>
    </row>
    <row r="56" customFormat="false" ht="11.25" hidden="false" customHeight="true" outlineLevel="0" collapsed="false">
      <c r="A56" s="0" t="s">
        <v>220</v>
      </c>
      <c r="E56" s="160" t="n">
        <v>631</v>
      </c>
      <c r="F56" s="160" t="n">
        <v>623</v>
      </c>
      <c r="H56" s="160" t="n">
        <v>214</v>
      </c>
      <c r="I56" s="160" t="n">
        <v>24</v>
      </c>
      <c r="J56" s="160" t="n">
        <v>10</v>
      </c>
    </row>
    <row r="57" customFormat="false" ht="11.25" hidden="false" customHeight="true" outlineLevel="0" collapsed="false">
      <c r="A57" s="0" t="s">
        <v>221</v>
      </c>
      <c r="E57" s="160" t="n">
        <v>250</v>
      </c>
      <c r="F57" s="160" t="n">
        <v>246</v>
      </c>
      <c r="H57" s="160" t="n">
        <v>80</v>
      </c>
      <c r="I57" s="160" t="n">
        <v>13</v>
      </c>
      <c r="J57" s="160" t="n">
        <v>11</v>
      </c>
    </row>
    <row r="58" customFormat="false" ht="11.25" hidden="false" customHeight="true" outlineLevel="0" collapsed="false">
      <c r="A58" s="0" t="s">
        <v>576</v>
      </c>
      <c r="E58" s="160" t="n">
        <v>197</v>
      </c>
      <c r="F58" s="160" t="n">
        <v>195</v>
      </c>
      <c r="H58" s="160" t="n">
        <v>80</v>
      </c>
      <c r="I58" s="160" t="n">
        <v>10</v>
      </c>
      <c r="J58" s="160" t="n">
        <v>7</v>
      </c>
    </row>
    <row r="59" customFormat="false" ht="11.25" hidden="false" customHeight="true" outlineLevel="0" collapsed="false">
      <c r="A59" s="0" t="s">
        <v>223</v>
      </c>
      <c r="E59" s="160" t="n">
        <v>365</v>
      </c>
      <c r="F59" s="160" t="n">
        <v>361</v>
      </c>
      <c r="H59" s="160" t="n">
        <v>184</v>
      </c>
      <c r="I59" s="160" t="n">
        <v>15</v>
      </c>
      <c r="J59" s="160" t="n">
        <v>10</v>
      </c>
    </row>
    <row r="60" customFormat="false" ht="11.25" hidden="false" customHeight="true" outlineLevel="0" collapsed="false">
      <c r="A60" s="0" t="s">
        <v>226</v>
      </c>
      <c r="E60" s="160" t="n">
        <v>170</v>
      </c>
      <c r="F60" s="160" t="n">
        <v>166</v>
      </c>
      <c r="H60" s="160" t="n">
        <v>68</v>
      </c>
      <c r="I60" s="160" t="n">
        <v>6</v>
      </c>
      <c r="J60" s="160" t="n">
        <v>3</v>
      </c>
    </row>
    <row r="61" customFormat="false" ht="11.25" hidden="false" customHeight="true" outlineLevel="0" collapsed="false">
      <c r="A61" s="0" t="s">
        <v>227</v>
      </c>
      <c r="E61" s="160" t="n">
        <v>167</v>
      </c>
      <c r="F61" s="160" t="n">
        <v>167</v>
      </c>
      <c r="H61" s="160" t="n">
        <v>69</v>
      </c>
      <c r="I61" s="160" t="n">
        <v>10</v>
      </c>
      <c r="J61" s="160" t="n">
        <v>9</v>
      </c>
    </row>
    <row r="62" customFormat="false" ht="11.25" hidden="false" customHeight="true" outlineLevel="0" collapsed="false">
      <c r="A62" s="0" t="s">
        <v>228</v>
      </c>
      <c r="E62" s="160" t="n">
        <v>219</v>
      </c>
      <c r="F62" s="160" t="n">
        <v>215</v>
      </c>
      <c r="H62" s="160" t="n">
        <v>104</v>
      </c>
      <c r="I62" s="160" t="n">
        <v>10</v>
      </c>
      <c r="J62" s="160" t="n">
        <v>5</v>
      </c>
    </row>
    <row r="63" customFormat="false" ht="11.25" hidden="false" customHeight="true" outlineLevel="0" collapsed="false">
      <c r="A63" s="0" t="s">
        <v>229</v>
      </c>
      <c r="E63" s="160" t="n">
        <v>152</v>
      </c>
      <c r="F63" s="160" t="n">
        <v>141</v>
      </c>
      <c r="H63" s="160" t="n">
        <v>49</v>
      </c>
      <c r="I63" s="160" t="n">
        <v>6</v>
      </c>
      <c r="J63" s="160" t="n">
        <v>3</v>
      </c>
    </row>
    <row r="64" customFormat="false" ht="11.25" hidden="false" customHeight="true" outlineLevel="0" collapsed="false">
      <c r="A64" s="0" t="s">
        <v>230</v>
      </c>
      <c r="E64" s="160" t="n">
        <v>219</v>
      </c>
      <c r="F64" s="160" t="n">
        <v>219</v>
      </c>
      <c r="H64" s="160" t="n">
        <v>74</v>
      </c>
      <c r="I64" s="160" t="n">
        <v>11</v>
      </c>
      <c r="J64" s="160" t="n">
        <v>8</v>
      </c>
    </row>
    <row r="65" customFormat="false" ht="11.25" hidden="false" customHeight="true" outlineLevel="0" collapsed="false">
      <c r="A65" s="0" t="s">
        <v>579</v>
      </c>
      <c r="E65" s="160" t="n">
        <v>98</v>
      </c>
      <c r="F65" s="160" t="n">
        <v>97</v>
      </c>
      <c r="H65" s="160" t="n">
        <v>34</v>
      </c>
      <c r="I65" s="160" t="n">
        <v>5</v>
      </c>
      <c r="J65" s="160" t="n">
        <v>4</v>
      </c>
    </row>
    <row r="66" customFormat="false" ht="11.25" hidden="false" customHeight="true" outlineLevel="0" collapsed="false">
      <c r="A66" s="0" t="s">
        <v>233</v>
      </c>
      <c r="E66" s="160" t="n">
        <v>479</v>
      </c>
      <c r="F66" s="160" t="n">
        <v>478</v>
      </c>
      <c r="H66" s="160" t="n">
        <v>196</v>
      </c>
      <c r="I66" s="160" t="n">
        <v>17</v>
      </c>
      <c r="J66" s="160" t="n">
        <v>7</v>
      </c>
    </row>
    <row r="67" customFormat="false" ht="11.25" hidden="false" customHeight="true" outlineLevel="0" collapsed="false">
      <c r="A67" s="0" t="s">
        <v>235</v>
      </c>
      <c r="E67" s="160" t="n">
        <v>68</v>
      </c>
      <c r="F67" s="160" t="n">
        <v>68</v>
      </c>
      <c r="H67" s="160" t="n">
        <v>24</v>
      </c>
      <c r="I67" s="160" t="n">
        <v>2</v>
      </c>
      <c r="J67" s="160" t="n">
        <v>1</v>
      </c>
    </row>
    <row r="68" customFormat="false" ht="11.25" hidden="false" customHeight="true" outlineLevel="0" collapsed="false">
      <c r="A68" s="0" t="s">
        <v>580</v>
      </c>
      <c r="E68" s="160" t="n">
        <v>180</v>
      </c>
      <c r="F68" s="160" t="n">
        <v>178</v>
      </c>
      <c r="H68" s="160" t="n">
        <v>56</v>
      </c>
      <c r="I68" s="160" t="n">
        <v>7</v>
      </c>
      <c r="J68" s="160" t="n">
        <v>4</v>
      </c>
    </row>
    <row r="69" customFormat="false" ht="11.25" hidden="false" customHeight="true" outlineLevel="0" collapsed="false">
      <c r="A69" s="0" t="s">
        <v>237</v>
      </c>
      <c r="E69" s="160" t="n">
        <v>137</v>
      </c>
      <c r="F69" s="160" t="n">
        <v>137</v>
      </c>
      <c r="H69" s="160" t="n">
        <v>54</v>
      </c>
      <c r="I69" s="160" t="n">
        <v>5</v>
      </c>
      <c r="J69" s="160" t="n">
        <v>3</v>
      </c>
    </row>
    <row r="70" customFormat="false" ht="11.25" hidden="false" customHeight="true" outlineLevel="0" collapsed="false">
      <c r="A70" s="0" t="s">
        <v>581</v>
      </c>
      <c r="E70" s="160" t="n">
        <v>45</v>
      </c>
      <c r="F70" s="160" t="n">
        <v>44</v>
      </c>
      <c r="H70" s="160" t="n">
        <v>17</v>
      </c>
      <c r="I70" s="160" t="n">
        <v>2</v>
      </c>
      <c r="J70" s="160" t="n">
        <v>1</v>
      </c>
    </row>
    <row r="71" customFormat="false" ht="11.25" hidden="false" customHeight="true" outlineLevel="0" collapsed="false">
      <c r="A71" s="0" t="s">
        <v>239</v>
      </c>
      <c r="E71" s="160" t="n">
        <v>107</v>
      </c>
      <c r="F71" s="160" t="n">
        <v>106</v>
      </c>
      <c r="H71" s="160" t="n">
        <v>42</v>
      </c>
      <c r="I71" s="160" t="n">
        <v>6</v>
      </c>
      <c r="J71" s="160" t="n">
        <v>4</v>
      </c>
    </row>
    <row r="72" customFormat="false" ht="11.25" hidden="false" customHeight="true" outlineLevel="0" collapsed="false">
      <c r="A72" s="0" t="s">
        <v>244</v>
      </c>
      <c r="E72" s="160" t="n">
        <v>613</v>
      </c>
      <c r="F72" s="160" t="n">
        <v>612</v>
      </c>
      <c r="H72" s="160" t="n">
        <v>215</v>
      </c>
      <c r="I72" s="160" t="n">
        <v>23</v>
      </c>
      <c r="J72" s="160" t="n">
        <v>11</v>
      </c>
    </row>
    <row r="73" customFormat="false" ht="11.25" hidden="false" customHeight="true" outlineLevel="0" collapsed="false">
      <c r="A73" s="0" t="s">
        <v>584</v>
      </c>
      <c r="E73" s="160" t="n">
        <v>22</v>
      </c>
      <c r="F73" s="160" t="n">
        <v>22</v>
      </c>
      <c r="H73" s="160" t="n">
        <v>7</v>
      </c>
      <c r="I73" s="160" t="n">
        <v>1</v>
      </c>
      <c r="J73" s="160" t="n">
        <v>1</v>
      </c>
    </row>
    <row r="74" customFormat="false" ht="11.25" hidden="false" customHeight="true" outlineLevel="0" collapsed="false">
      <c r="A74" s="0" t="s">
        <v>246</v>
      </c>
      <c r="E74" s="160" t="n">
        <v>232</v>
      </c>
      <c r="F74" s="160" t="n">
        <v>228</v>
      </c>
      <c r="H74" s="160" t="n">
        <v>148</v>
      </c>
      <c r="I74" s="160" t="n">
        <v>8</v>
      </c>
      <c r="J74" s="160" t="n">
        <v>2</v>
      </c>
    </row>
    <row r="75" customFormat="false" ht="11.25" hidden="false" customHeight="true" outlineLevel="0" collapsed="false">
      <c r="A75" s="0" t="s">
        <v>247</v>
      </c>
      <c r="E75" s="160" t="n">
        <v>22</v>
      </c>
      <c r="F75" s="160" t="n">
        <v>20</v>
      </c>
      <c r="H75" s="160" t="n">
        <v>5</v>
      </c>
      <c r="I75" s="160" t="n">
        <v>1</v>
      </c>
      <c r="J75" s="160" t="n">
        <v>1</v>
      </c>
    </row>
    <row r="76" customFormat="false" ht="11.25" hidden="false" customHeight="true" outlineLevel="0" collapsed="false">
      <c r="A76" s="0" t="s">
        <v>250</v>
      </c>
      <c r="E76" s="160" t="n">
        <v>192</v>
      </c>
      <c r="F76" s="160" t="n">
        <v>189</v>
      </c>
      <c r="H76" s="160" t="n">
        <v>113</v>
      </c>
      <c r="I76" s="160" t="n">
        <v>7</v>
      </c>
      <c r="J76" s="160" t="n">
        <v>2</v>
      </c>
    </row>
    <row r="77" customFormat="false" ht="11.25" hidden="false" customHeight="true" outlineLevel="0" collapsed="false">
      <c r="A77" s="0" t="s">
        <v>251</v>
      </c>
      <c r="E77" s="160" t="n">
        <v>388</v>
      </c>
      <c r="F77" s="160" t="n">
        <v>379</v>
      </c>
      <c r="H77" s="160" t="n">
        <v>165</v>
      </c>
      <c r="I77" s="160" t="n">
        <v>17</v>
      </c>
      <c r="J77" s="160" t="n">
        <v>10</v>
      </c>
    </row>
    <row r="78" customFormat="false" ht="11.25" hidden="false" customHeight="true" outlineLevel="0" collapsed="false">
      <c r="A78" s="0" t="s">
        <v>252</v>
      </c>
      <c r="E78" s="160" t="n">
        <v>142</v>
      </c>
      <c r="F78" s="160" t="n">
        <v>141</v>
      </c>
      <c r="H78" s="160" t="n">
        <v>53</v>
      </c>
      <c r="I78" s="160" t="n">
        <v>5</v>
      </c>
      <c r="J78" s="160" t="n">
        <v>2</v>
      </c>
    </row>
    <row r="79" customFormat="false" ht="11.25" hidden="false" customHeight="true" outlineLevel="0" collapsed="false">
      <c r="A79" s="0" t="s">
        <v>253</v>
      </c>
      <c r="E79" s="160" t="n">
        <v>574</v>
      </c>
      <c r="F79" s="160" t="n">
        <v>566</v>
      </c>
      <c r="H79" s="160" t="n">
        <v>272</v>
      </c>
      <c r="I79" s="160" t="n">
        <v>21</v>
      </c>
      <c r="J79" s="160" t="n">
        <v>8</v>
      </c>
    </row>
    <row r="80" customFormat="false" ht="11.25" hidden="false" customHeight="true" outlineLevel="0" collapsed="false">
      <c r="A80" s="0" t="s">
        <v>255</v>
      </c>
      <c r="E80" s="160" t="n">
        <v>494</v>
      </c>
      <c r="F80" s="160" t="n">
        <v>486</v>
      </c>
      <c r="H80" s="160" t="n">
        <v>195</v>
      </c>
      <c r="I80" s="160" t="n">
        <v>21</v>
      </c>
      <c r="J80" s="160" t="n">
        <v>17</v>
      </c>
    </row>
    <row r="81" customFormat="false" ht="11.25" hidden="false" customHeight="true" outlineLevel="0" collapsed="false">
      <c r="A81" s="0" t="s">
        <v>256</v>
      </c>
      <c r="E81" s="160" t="n">
        <v>131</v>
      </c>
      <c r="F81" s="160" t="n">
        <v>131</v>
      </c>
      <c r="H81" s="160" t="n">
        <v>49</v>
      </c>
      <c r="I81" s="160" t="n">
        <v>6</v>
      </c>
      <c r="J81" s="160" t="n">
        <v>6</v>
      </c>
    </row>
    <row r="82" customFormat="false" ht="11.25" hidden="false" customHeight="true" outlineLevel="0" collapsed="false">
      <c r="A82" s="0" t="s">
        <v>586</v>
      </c>
      <c r="E82" s="160" t="n">
        <v>31</v>
      </c>
      <c r="F82" s="160" t="n">
        <v>31</v>
      </c>
      <c r="H82" s="160" t="n">
        <v>14</v>
      </c>
      <c r="I82" s="160" t="n">
        <v>2</v>
      </c>
      <c r="J82" s="160" t="n">
        <v>2</v>
      </c>
    </row>
    <row r="83" customFormat="false" ht="11.25" hidden="false" customHeight="true" outlineLevel="0" collapsed="false">
      <c r="A83" s="0" t="s">
        <v>258</v>
      </c>
      <c r="E83" s="160" t="n">
        <v>2633</v>
      </c>
      <c r="F83" s="160" t="n">
        <v>2533</v>
      </c>
      <c r="H83" s="160" t="n">
        <v>1083</v>
      </c>
      <c r="I83" s="160" t="n">
        <v>93</v>
      </c>
      <c r="J83" s="160" t="n">
        <v>18</v>
      </c>
    </row>
    <row r="84" customFormat="false" ht="11.25" hidden="false" customHeight="true" outlineLevel="0" collapsed="false">
      <c r="A84" s="0" t="s">
        <v>260</v>
      </c>
      <c r="E84" s="160" t="n">
        <v>904</v>
      </c>
      <c r="F84" s="160" t="n">
        <v>903</v>
      </c>
      <c r="H84" s="160" t="n">
        <v>354</v>
      </c>
      <c r="I84" s="160" t="n">
        <v>35</v>
      </c>
      <c r="J84" s="160" t="n">
        <v>21</v>
      </c>
    </row>
    <row r="85" customFormat="false" ht="11.25" hidden="false" customHeight="true" outlineLevel="0" collapsed="false">
      <c r="A85" s="0" t="s">
        <v>587</v>
      </c>
      <c r="E85" s="160" t="n">
        <v>177</v>
      </c>
      <c r="F85" s="160" t="n">
        <v>172</v>
      </c>
      <c r="H85" s="160" t="n">
        <v>86</v>
      </c>
      <c r="I85" s="160" t="n">
        <v>7</v>
      </c>
      <c r="J85" s="160" t="n">
        <v>4</v>
      </c>
    </row>
    <row r="86" customFormat="false" ht="11.25" hidden="false" customHeight="true" outlineLevel="0" collapsed="false">
      <c r="A86" s="0" t="s">
        <v>588</v>
      </c>
      <c r="E86" s="160" t="n">
        <v>18</v>
      </c>
      <c r="F86" s="160" t="n">
        <v>18</v>
      </c>
      <c r="H86" s="160" t="n">
        <v>6</v>
      </c>
      <c r="I86" s="160" t="n">
        <v>1</v>
      </c>
      <c r="J86" s="160" t="n">
        <v>1</v>
      </c>
    </row>
    <row r="87" customFormat="false" ht="11.25" hidden="false" customHeight="true" outlineLevel="0" collapsed="false">
      <c r="A87" s="0" t="s">
        <v>589</v>
      </c>
      <c r="E87" s="160" t="n">
        <v>189</v>
      </c>
      <c r="F87" s="160" t="n">
        <v>186</v>
      </c>
      <c r="H87" s="160" t="n">
        <v>64</v>
      </c>
      <c r="I87" s="160" t="n">
        <v>7</v>
      </c>
      <c r="J87" s="160" t="n">
        <v>5</v>
      </c>
    </row>
    <row r="88" customFormat="false" ht="11.25" hidden="false" customHeight="true" outlineLevel="0" collapsed="false">
      <c r="A88" s="0" t="s">
        <v>267</v>
      </c>
      <c r="E88" s="160" t="n">
        <v>271</v>
      </c>
      <c r="F88" s="160" t="n">
        <v>257</v>
      </c>
      <c r="H88" s="160" t="n">
        <v>134</v>
      </c>
      <c r="I88" s="160" t="n">
        <v>10</v>
      </c>
      <c r="J88" s="160" t="n">
        <v>4</v>
      </c>
    </row>
    <row r="89" customFormat="false" ht="11.25" hidden="false" customHeight="true" outlineLevel="0" collapsed="false">
      <c r="A89" s="0" t="s">
        <v>591</v>
      </c>
      <c r="E89" s="160" t="n">
        <v>79</v>
      </c>
      <c r="F89" s="160" t="n">
        <v>77</v>
      </c>
      <c r="H89" s="160" t="n">
        <v>24</v>
      </c>
      <c r="I89" s="160" t="n">
        <v>4</v>
      </c>
      <c r="J89" s="160" t="n">
        <v>3</v>
      </c>
    </row>
    <row r="90" customFormat="false" ht="11.25" hidden="false" customHeight="true" outlineLevel="0" collapsed="false">
      <c r="A90" s="0" t="s">
        <v>272</v>
      </c>
      <c r="E90" s="160" t="n">
        <v>430</v>
      </c>
      <c r="F90" s="160" t="n">
        <v>420</v>
      </c>
      <c r="H90" s="160" t="n">
        <v>262</v>
      </c>
      <c r="I90" s="160" t="n">
        <v>15</v>
      </c>
      <c r="J90" s="160" t="n">
        <v>5</v>
      </c>
    </row>
    <row r="91" customFormat="false" ht="11.25" hidden="false" customHeight="true" outlineLevel="0" collapsed="false">
      <c r="A91" s="0" t="s">
        <v>593</v>
      </c>
      <c r="E91" s="160" t="n">
        <v>65</v>
      </c>
      <c r="F91" s="160" t="n">
        <v>64</v>
      </c>
      <c r="H91" s="160" t="n">
        <v>23</v>
      </c>
      <c r="I91" s="160" t="n">
        <v>2</v>
      </c>
      <c r="J91" s="160" t="n">
        <v>1</v>
      </c>
    </row>
    <row r="92" customFormat="false" ht="11.25" hidden="false" customHeight="true" outlineLevel="0" collapsed="false">
      <c r="A92" s="0" t="s">
        <v>280</v>
      </c>
      <c r="E92" s="160" t="n">
        <v>50</v>
      </c>
      <c r="F92" s="160" t="n">
        <v>47</v>
      </c>
      <c r="H92" s="160" t="n">
        <v>18</v>
      </c>
      <c r="I92" s="160" t="n">
        <v>1</v>
      </c>
      <c r="J92" s="160" t="n">
        <v>1</v>
      </c>
    </row>
    <row r="93" customFormat="false" ht="11.25" hidden="false" customHeight="true" outlineLevel="0" collapsed="false">
      <c r="A93" s="0" t="s">
        <v>598</v>
      </c>
      <c r="E93" s="160" t="n">
        <v>22</v>
      </c>
      <c r="F93" s="160" t="n">
        <v>21</v>
      </c>
      <c r="H93" s="160" t="n">
        <v>6</v>
      </c>
      <c r="I93" s="160" t="n">
        <v>1</v>
      </c>
      <c r="J93" s="160" t="n">
        <v>1</v>
      </c>
    </row>
    <row r="94" customFormat="false" ht="11.25" hidden="false" customHeight="true" outlineLevel="0" collapsed="false">
      <c r="A94" s="0" t="s">
        <v>285</v>
      </c>
      <c r="E94" s="160" t="n">
        <v>43</v>
      </c>
      <c r="F94" s="160" t="n">
        <v>42</v>
      </c>
      <c r="H94" s="160" t="n">
        <v>22</v>
      </c>
      <c r="I94" s="160" t="n">
        <v>1</v>
      </c>
      <c r="J94" s="160" t="n">
        <v>1</v>
      </c>
    </row>
    <row r="95" customFormat="false" ht="11.25" hidden="false" customHeight="true" outlineLevel="0" collapsed="false">
      <c r="A95" s="0" t="s">
        <v>288</v>
      </c>
      <c r="E95" s="160" t="n">
        <v>476</v>
      </c>
      <c r="F95" s="160" t="n">
        <v>473</v>
      </c>
      <c r="H95" s="160" t="n">
        <v>225</v>
      </c>
      <c r="I95" s="160" t="n">
        <v>20</v>
      </c>
      <c r="J95" s="160" t="n">
        <v>18</v>
      </c>
    </row>
    <row r="96" customFormat="false" ht="11.25" hidden="false" customHeight="true" outlineLevel="0" collapsed="false">
      <c r="A96" s="0" t="s">
        <v>599</v>
      </c>
      <c r="E96" s="160" t="n">
        <v>22</v>
      </c>
      <c r="F96" s="160" t="n">
        <v>22</v>
      </c>
      <c r="H96" s="160" t="n">
        <v>11</v>
      </c>
      <c r="I96" s="160" t="n">
        <v>1</v>
      </c>
      <c r="J96" s="160" t="n">
        <v>1</v>
      </c>
    </row>
    <row r="97" customFormat="false" ht="11.25" hidden="false" customHeight="true" outlineLevel="0" collapsed="false">
      <c r="A97" s="0" t="s">
        <v>290</v>
      </c>
      <c r="E97" s="160" t="n">
        <v>202</v>
      </c>
      <c r="F97" s="160" t="n">
        <v>199</v>
      </c>
      <c r="H97" s="160" t="n">
        <v>60</v>
      </c>
      <c r="I97" s="160" t="n">
        <v>9</v>
      </c>
      <c r="J97" s="160" t="n">
        <v>3</v>
      </c>
    </row>
    <row r="98" customFormat="false" ht="11.25" hidden="false" customHeight="true" outlineLevel="0" collapsed="false">
      <c r="A98" s="0" t="s">
        <v>291</v>
      </c>
      <c r="E98" s="160" t="n">
        <v>99</v>
      </c>
      <c r="F98" s="160" t="n">
        <v>99</v>
      </c>
      <c r="H98" s="160" t="n">
        <v>44</v>
      </c>
      <c r="I98" s="160" t="n">
        <v>5</v>
      </c>
      <c r="J98" s="160" t="n">
        <v>2</v>
      </c>
    </row>
    <row r="99" customFormat="false" ht="11.25" hidden="false" customHeight="true" outlineLevel="0" collapsed="false">
      <c r="A99" s="0" t="s">
        <v>292</v>
      </c>
      <c r="E99" s="160" t="n">
        <v>467</v>
      </c>
      <c r="F99" s="160" t="n">
        <v>450</v>
      </c>
      <c r="H99" s="160" t="n">
        <v>219</v>
      </c>
      <c r="I99" s="160" t="n">
        <v>16</v>
      </c>
      <c r="J99" s="160" t="n">
        <v>5</v>
      </c>
    </row>
    <row r="100" customFormat="false" ht="11.25" hidden="false" customHeight="true" outlineLevel="0" collapsed="false">
      <c r="A100" s="0" t="s">
        <v>298</v>
      </c>
      <c r="E100" s="160" t="n">
        <v>1236</v>
      </c>
      <c r="F100" s="160" t="n">
        <v>1204</v>
      </c>
      <c r="H100" s="160" t="n">
        <v>563</v>
      </c>
      <c r="I100" s="160" t="n">
        <v>45</v>
      </c>
      <c r="J100" s="160" t="n">
        <v>13</v>
      </c>
    </row>
    <row r="101" customFormat="false" ht="11.25" hidden="false" customHeight="true" outlineLevel="0" collapsed="false">
      <c r="A101" s="0" t="s">
        <v>299</v>
      </c>
      <c r="E101" s="160" t="n">
        <v>41</v>
      </c>
      <c r="F101" s="160" t="n">
        <v>40</v>
      </c>
      <c r="H101" s="160" t="n">
        <v>15</v>
      </c>
      <c r="I101" s="160" t="n">
        <v>2</v>
      </c>
      <c r="J101" s="160" t="n">
        <v>1</v>
      </c>
    </row>
    <row r="102" customFormat="false" ht="11.25" hidden="false" customHeight="true" outlineLevel="0" collapsed="false">
      <c r="A102" s="0" t="s">
        <v>300</v>
      </c>
      <c r="E102" s="160" t="n">
        <v>94</v>
      </c>
      <c r="F102" s="160" t="n">
        <v>92</v>
      </c>
      <c r="H102" s="160" t="n">
        <v>31</v>
      </c>
      <c r="I102" s="160" t="n">
        <v>4</v>
      </c>
      <c r="J102" s="160" t="n">
        <v>4</v>
      </c>
    </row>
    <row r="103" customFormat="false" ht="11.25" hidden="false" customHeight="true" outlineLevel="0" collapsed="false">
      <c r="A103" s="0" t="s">
        <v>600</v>
      </c>
      <c r="E103" s="160" t="n">
        <v>52</v>
      </c>
      <c r="F103" s="160" t="n">
        <v>52</v>
      </c>
      <c r="H103" s="160" t="n">
        <v>22</v>
      </c>
      <c r="I103" s="160" t="n">
        <v>2</v>
      </c>
      <c r="J103" s="160" t="n">
        <v>2</v>
      </c>
    </row>
    <row r="104" customFormat="false" ht="11.25" hidden="false" customHeight="true" outlineLevel="0" collapsed="false">
      <c r="A104" s="0" t="s">
        <v>303</v>
      </c>
      <c r="E104" s="160" t="n">
        <v>50</v>
      </c>
      <c r="F104" s="160" t="n">
        <v>49</v>
      </c>
      <c r="H104" s="160" t="n">
        <v>25</v>
      </c>
      <c r="I104" s="160" t="n">
        <v>2</v>
      </c>
      <c r="J104" s="160" t="n">
        <v>1</v>
      </c>
    </row>
    <row r="105" customFormat="false" ht="11.25" hidden="false" customHeight="true" outlineLevel="0" collapsed="false">
      <c r="A105" s="0" t="s">
        <v>602</v>
      </c>
      <c r="E105" s="160" t="n">
        <v>233</v>
      </c>
      <c r="F105" s="160" t="n">
        <v>230</v>
      </c>
      <c r="H105" s="160" t="n">
        <v>95</v>
      </c>
      <c r="I105" s="160" t="n">
        <v>10</v>
      </c>
      <c r="J105" s="160" t="n">
        <v>4</v>
      </c>
    </row>
    <row r="106" customFormat="false" ht="11.25" hidden="false" customHeight="true" outlineLevel="0" collapsed="false">
      <c r="A106" s="0" t="s">
        <v>305</v>
      </c>
      <c r="E106" s="160" t="n">
        <v>78</v>
      </c>
      <c r="F106" s="160" t="n">
        <v>77</v>
      </c>
      <c r="H106" s="160" t="n">
        <v>35</v>
      </c>
      <c r="I106" s="160" t="n">
        <v>3</v>
      </c>
      <c r="J106" s="160" t="n">
        <v>1</v>
      </c>
    </row>
    <row r="107" customFormat="false" ht="11.25" hidden="false" customHeight="true" outlineLevel="0" collapsed="false">
      <c r="A107" s="0" t="s">
        <v>306</v>
      </c>
      <c r="E107" s="160" t="n">
        <v>68</v>
      </c>
      <c r="F107" s="160" t="n">
        <v>67</v>
      </c>
      <c r="H107" s="160" t="n">
        <v>41</v>
      </c>
      <c r="I107" s="160" t="n">
        <v>3</v>
      </c>
      <c r="J107" s="160" t="n">
        <v>2</v>
      </c>
    </row>
    <row r="108" customFormat="false" ht="11.25" hidden="false" customHeight="true" outlineLevel="0" collapsed="false">
      <c r="A108" s="0" t="s">
        <v>308</v>
      </c>
      <c r="E108" s="160" t="n">
        <v>22</v>
      </c>
      <c r="F108" s="160" t="n">
        <v>21</v>
      </c>
      <c r="H108" s="160" t="n">
        <v>7</v>
      </c>
      <c r="I108" s="160" t="n">
        <v>1</v>
      </c>
      <c r="J108" s="160" t="n">
        <v>1</v>
      </c>
    </row>
    <row r="109" customFormat="false" ht="11.25" hidden="false" customHeight="true" outlineLevel="0" collapsed="false">
      <c r="A109" s="0" t="s">
        <v>309</v>
      </c>
      <c r="E109" s="160" t="n">
        <v>628</v>
      </c>
      <c r="F109" s="160" t="n">
        <v>624</v>
      </c>
      <c r="H109" s="160" t="n">
        <v>233</v>
      </c>
      <c r="I109" s="160" t="n">
        <v>26</v>
      </c>
      <c r="J109" s="160" t="n">
        <v>13</v>
      </c>
    </row>
    <row r="110" customFormat="false" ht="11.25" hidden="false" customHeight="true" outlineLevel="0" collapsed="false">
      <c r="A110" s="0" t="s">
        <v>311</v>
      </c>
      <c r="E110" s="160" t="n">
        <v>488</v>
      </c>
      <c r="F110" s="160" t="n">
        <v>477</v>
      </c>
      <c r="H110" s="160" t="n">
        <v>194</v>
      </c>
      <c r="I110" s="160" t="n">
        <v>21</v>
      </c>
      <c r="J110" s="160" t="n">
        <v>15</v>
      </c>
    </row>
    <row r="111" customFormat="false" ht="11.25" hidden="false" customHeight="true" outlineLevel="0" collapsed="false">
      <c r="A111" s="0" t="s">
        <v>314</v>
      </c>
      <c r="E111" s="160" t="n">
        <v>246</v>
      </c>
      <c r="F111" s="160" t="n">
        <v>244</v>
      </c>
      <c r="H111" s="160" t="n">
        <v>113</v>
      </c>
      <c r="I111" s="160" t="n">
        <v>13</v>
      </c>
      <c r="J111" s="160" t="n">
        <v>11</v>
      </c>
    </row>
    <row r="112" customFormat="false" ht="11.25" hidden="false" customHeight="true" outlineLevel="0" collapsed="false">
      <c r="A112" s="0" t="s">
        <v>315</v>
      </c>
      <c r="E112" s="160" t="n">
        <v>40</v>
      </c>
      <c r="F112" s="160" t="n">
        <v>38</v>
      </c>
      <c r="H112" s="160" t="n">
        <v>15</v>
      </c>
      <c r="I112" s="160" t="n">
        <v>1</v>
      </c>
      <c r="J112" s="160" t="n">
        <v>1</v>
      </c>
    </row>
    <row r="113" customFormat="false" ht="11.25" hidden="false" customHeight="true" outlineLevel="0" collapsed="false">
      <c r="A113" s="0" t="s">
        <v>316</v>
      </c>
      <c r="E113" s="160" t="n">
        <v>895</v>
      </c>
      <c r="F113" s="160" t="n">
        <v>881</v>
      </c>
      <c r="H113" s="160" t="n">
        <v>392</v>
      </c>
      <c r="I113" s="160" t="n">
        <v>27</v>
      </c>
      <c r="J113" s="160" t="n">
        <v>11</v>
      </c>
    </row>
    <row r="114" customFormat="false" ht="11.25" hidden="false" customHeight="true" outlineLevel="0" collapsed="false">
      <c r="A114" s="0" t="s">
        <v>317</v>
      </c>
      <c r="E114" s="160" t="n">
        <v>220</v>
      </c>
      <c r="F114" s="160" t="n">
        <v>215</v>
      </c>
      <c r="H114" s="160" t="n">
        <v>136</v>
      </c>
      <c r="I114" s="160" t="n">
        <v>9</v>
      </c>
      <c r="J114" s="160" t="n">
        <v>4</v>
      </c>
    </row>
    <row r="115" customFormat="false" ht="11.25" hidden="false" customHeight="true" outlineLevel="0" collapsed="false">
      <c r="A115" s="0" t="s">
        <v>320</v>
      </c>
      <c r="E115" s="160" t="n">
        <v>1490</v>
      </c>
      <c r="F115" s="160" t="n">
        <v>1463</v>
      </c>
      <c r="H115" s="160" t="n">
        <v>631</v>
      </c>
      <c r="I115" s="160" t="n">
        <v>50</v>
      </c>
      <c r="J115" s="160" t="n">
        <v>12</v>
      </c>
    </row>
    <row r="116" customFormat="false" ht="11.25" hidden="false" customHeight="true" outlineLevel="0" collapsed="false">
      <c r="A116" s="0" t="s">
        <v>321</v>
      </c>
      <c r="E116" s="160" t="n">
        <v>512</v>
      </c>
      <c r="F116" s="160" t="n">
        <v>509</v>
      </c>
      <c r="H116" s="160" t="n">
        <v>192</v>
      </c>
      <c r="I116" s="160" t="n">
        <v>24</v>
      </c>
      <c r="J116" s="160" t="n">
        <v>14</v>
      </c>
    </row>
    <row r="117" customFormat="false" ht="11.25" hidden="false" customHeight="true" outlineLevel="0" collapsed="false">
      <c r="A117" s="0" t="s">
        <v>322</v>
      </c>
      <c r="E117" s="160" t="n">
        <v>25</v>
      </c>
      <c r="F117" s="160" t="n">
        <v>21</v>
      </c>
      <c r="H117" s="160" t="n">
        <v>14</v>
      </c>
      <c r="I117" s="160" t="n">
        <v>1</v>
      </c>
      <c r="J117" s="160" t="n">
        <v>1</v>
      </c>
    </row>
    <row r="118" customFormat="false" ht="11.25" hidden="false" customHeight="true" outlineLevel="0" collapsed="false">
      <c r="A118" s="0" t="s">
        <v>325</v>
      </c>
      <c r="E118" s="160" t="n">
        <v>1024</v>
      </c>
      <c r="F118" s="160" t="n">
        <v>1019</v>
      </c>
      <c r="H118" s="160" t="n">
        <v>399</v>
      </c>
      <c r="I118" s="160" t="n">
        <v>38</v>
      </c>
      <c r="J118" s="160" t="n">
        <v>16</v>
      </c>
    </row>
    <row r="119" customFormat="false" ht="11.25" hidden="false" customHeight="true" outlineLevel="0" collapsed="false">
      <c r="A119" s="0" t="s">
        <v>326</v>
      </c>
      <c r="E119" s="160" t="n">
        <v>248</v>
      </c>
      <c r="F119" s="160" t="n">
        <v>247</v>
      </c>
      <c r="H119" s="160" t="n">
        <v>89</v>
      </c>
      <c r="I119" s="160" t="n">
        <v>9</v>
      </c>
      <c r="J119" s="160" t="n">
        <v>7</v>
      </c>
    </row>
    <row r="120" customFormat="false" ht="11.25" hidden="false" customHeight="true" outlineLevel="0" collapsed="false">
      <c r="A120" s="0" t="s">
        <v>327</v>
      </c>
      <c r="E120" s="160" t="n">
        <v>162</v>
      </c>
      <c r="F120" s="160" t="n">
        <v>157</v>
      </c>
      <c r="H120" s="160" t="n">
        <v>54</v>
      </c>
      <c r="I120" s="160" t="n">
        <v>6</v>
      </c>
      <c r="J120" s="160" t="n">
        <v>3</v>
      </c>
    </row>
    <row r="121" customFormat="false" ht="11.25" hidden="false" customHeight="true" outlineLevel="0" collapsed="false">
      <c r="A121" s="0" t="s">
        <v>328</v>
      </c>
      <c r="E121" s="160" t="n">
        <v>935</v>
      </c>
      <c r="F121" s="160" t="n">
        <v>927</v>
      </c>
      <c r="H121" s="160" t="n">
        <v>338</v>
      </c>
      <c r="I121" s="160" t="n">
        <v>38</v>
      </c>
      <c r="J121" s="160" t="n">
        <v>20</v>
      </c>
    </row>
    <row r="122" customFormat="false" ht="11.25" hidden="false" customHeight="true" outlineLevel="0" collapsed="false">
      <c r="A122" s="0" t="s">
        <v>329</v>
      </c>
      <c r="E122" s="160" t="n">
        <v>91</v>
      </c>
      <c r="F122" s="160" t="n">
        <v>91</v>
      </c>
      <c r="H122" s="160" t="n">
        <v>40</v>
      </c>
      <c r="I122" s="160" t="n">
        <v>4</v>
      </c>
      <c r="J122" s="160" t="n">
        <v>3</v>
      </c>
    </row>
    <row r="123" customFormat="false" ht="11.25" hidden="false" customHeight="true" outlineLevel="0" collapsed="false">
      <c r="A123" s="0" t="s">
        <v>330</v>
      </c>
      <c r="E123" s="160" t="n">
        <v>322</v>
      </c>
      <c r="F123" s="160" t="n">
        <v>319</v>
      </c>
      <c r="H123" s="160" t="n">
        <v>126</v>
      </c>
      <c r="I123" s="160" t="n">
        <v>14</v>
      </c>
      <c r="J123" s="160" t="n">
        <v>7</v>
      </c>
    </row>
    <row r="124" customFormat="false" ht="11.25" hidden="false" customHeight="true" outlineLevel="0" collapsed="false">
      <c r="A124" s="0" t="s">
        <v>334</v>
      </c>
      <c r="E124" s="160" t="n">
        <v>134</v>
      </c>
      <c r="F124" s="160" t="n">
        <v>130</v>
      </c>
      <c r="H124" s="160" t="n">
        <v>46</v>
      </c>
      <c r="I124" s="160" t="n">
        <v>6</v>
      </c>
      <c r="J124" s="160" t="n">
        <v>4</v>
      </c>
    </row>
    <row r="125" customFormat="false" ht="11.25" hidden="false" customHeight="true" outlineLevel="0" collapsed="false">
      <c r="A125" s="0" t="s">
        <v>336</v>
      </c>
      <c r="E125" s="160" t="n">
        <v>48</v>
      </c>
      <c r="F125" s="160" t="n">
        <v>48</v>
      </c>
      <c r="H125" s="160" t="n">
        <v>20</v>
      </c>
      <c r="I125" s="160" t="n">
        <v>2</v>
      </c>
      <c r="J125" s="160" t="n">
        <v>1</v>
      </c>
    </row>
    <row r="126" customFormat="false" ht="11.25" hidden="false" customHeight="true" outlineLevel="0" collapsed="false">
      <c r="A126" s="0" t="s">
        <v>607</v>
      </c>
      <c r="E126" s="160" t="n">
        <v>710</v>
      </c>
      <c r="F126" s="160" t="n">
        <v>706</v>
      </c>
      <c r="H126" s="160" t="n">
        <v>332</v>
      </c>
      <c r="I126" s="160" t="n">
        <v>27</v>
      </c>
      <c r="J126" s="160" t="n">
        <v>15</v>
      </c>
    </row>
    <row r="127" customFormat="false" ht="11.25" hidden="false" customHeight="true" outlineLevel="0" collapsed="false">
      <c r="A127" s="0" t="s">
        <v>608</v>
      </c>
      <c r="E127" s="160" t="n">
        <v>64</v>
      </c>
      <c r="F127" s="160" t="n">
        <v>64</v>
      </c>
      <c r="H127" s="160" t="n">
        <v>31</v>
      </c>
      <c r="I127" s="160" t="n">
        <v>3</v>
      </c>
      <c r="J127" s="160" t="n">
        <v>2</v>
      </c>
    </row>
    <row r="128" customFormat="false" ht="11.25" hidden="false" customHeight="true" outlineLevel="0" collapsed="false">
      <c r="A128" s="0" t="s">
        <v>339</v>
      </c>
      <c r="E128" s="160" t="n">
        <v>546</v>
      </c>
      <c r="F128" s="160" t="n">
        <v>535</v>
      </c>
      <c r="H128" s="160" t="n">
        <v>245</v>
      </c>
      <c r="I128" s="160" t="n">
        <v>20</v>
      </c>
      <c r="J128" s="160" t="n">
        <v>8</v>
      </c>
    </row>
    <row r="129" customFormat="false" ht="11.25" hidden="false" customHeight="true" outlineLevel="0" collapsed="false">
      <c r="A129" s="0" t="s">
        <v>341</v>
      </c>
      <c r="E129" s="160" t="n">
        <v>1031</v>
      </c>
      <c r="F129" s="160" t="n">
        <v>1018</v>
      </c>
      <c r="H129" s="160" t="n">
        <v>465</v>
      </c>
      <c r="I129" s="160" t="n">
        <v>41</v>
      </c>
      <c r="J129" s="160" t="n">
        <v>18</v>
      </c>
    </row>
    <row r="130" customFormat="false" ht="11.25" hidden="false" customHeight="true" outlineLevel="0" collapsed="false">
      <c r="A130" s="0" t="s">
        <v>610</v>
      </c>
      <c r="E130" s="160" t="n">
        <v>28</v>
      </c>
      <c r="F130" s="160" t="n">
        <v>28</v>
      </c>
      <c r="H130" s="160" t="n">
        <v>11</v>
      </c>
      <c r="I130" s="160" t="n">
        <v>2</v>
      </c>
      <c r="J130" s="160" t="n">
        <v>2</v>
      </c>
    </row>
    <row r="131" customFormat="false" ht="11.25" hidden="false" customHeight="true" outlineLevel="0" collapsed="false">
      <c r="A131" s="0" t="s">
        <v>611</v>
      </c>
      <c r="E131" s="160" t="n">
        <v>120</v>
      </c>
      <c r="F131" s="160" t="n">
        <v>120</v>
      </c>
      <c r="H131" s="160" t="n">
        <v>50</v>
      </c>
      <c r="I131" s="160" t="n">
        <v>5</v>
      </c>
      <c r="J131" s="160" t="n">
        <v>2</v>
      </c>
    </row>
    <row r="132" customFormat="false" ht="11.25" hidden="false" customHeight="true" outlineLevel="0" collapsed="false">
      <c r="A132" s="0" t="s">
        <v>344</v>
      </c>
      <c r="E132" s="160" t="n">
        <v>408</v>
      </c>
      <c r="F132" s="160" t="n">
        <v>406</v>
      </c>
      <c r="H132" s="160" t="n">
        <v>189</v>
      </c>
      <c r="I132" s="160" t="n">
        <v>18</v>
      </c>
      <c r="J132" s="160" t="n">
        <v>8</v>
      </c>
    </row>
    <row r="133" customFormat="false" ht="11.25" hidden="false" customHeight="true" outlineLevel="0" collapsed="false">
      <c r="A133" s="0" t="s">
        <v>346</v>
      </c>
      <c r="E133" s="160" t="n">
        <v>199</v>
      </c>
      <c r="F133" s="160" t="n">
        <v>178</v>
      </c>
      <c r="H133" s="160" t="n">
        <v>69</v>
      </c>
      <c r="I133" s="160" t="n">
        <v>8</v>
      </c>
      <c r="J133" s="160" t="n">
        <v>4</v>
      </c>
    </row>
    <row r="134" customFormat="false" ht="11.25" hidden="false" customHeight="true" outlineLevel="0" collapsed="false">
      <c r="A134" s="0" t="s">
        <v>612</v>
      </c>
      <c r="E134" s="160" t="n">
        <v>101</v>
      </c>
      <c r="F134" s="160" t="n">
        <v>101</v>
      </c>
      <c r="H134" s="160" t="n">
        <v>44</v>
      </c>
      <c r="I134" s="160" t="n">
        <v>3</v>
      </c>
      <c r="J134" s="160" t="n">
        <v>2</v>
      </c>
    </row>
    <row r="135" customFormat="false" ht="11.25" hidden="false" customHeight="true" outlineLevel="0" collapsed="false">
      <c r="A135" s="0" t="s">
        <v>349</v>
      </c>
      <c r="E135" s="160" t="n">
        <v>1120</v>
      </c>
      <c r="F135" s="160" t="n">
        <v>1105</v>
      </c>
      <c r="H135" s="160" t="n">
        <v>456</v>
      </c>
      <c r="I135" s="160" t="n">
        <v>53</v>
      </c>
      <c r="J135" s="160" t="n">
        <v>27</v>
      </c>
    </row>
    <row r="136" customFormat="false" ht="11.25" hidden="false" customHeight="true" outlineLevel="0" collapsed="false">
      <c r="A136" s="0" t="s">
        <v>350</v>
      </c>
      <c r="E136" s="160" t="n">
        <v>743</v>
      </c>
      <c r="F136" s="160" t="n">
        <v>718</v>
      </c>
      <c r="H136" s="160" t="n">
        <v>298</v>
      </c>
      <c r="I136" s="160" t="n">
        <v>31</v>
      </c>
      <c r="J136" s="160" t="n">
        <v>19</v>
      </c>
    </row>
    <row r="137" customFormat="false" ht="11.25" hidden="false" customHeight="true" outlineLevel="0" collapsed="false">
      <c r="A137" s="0" t="s">
        <v>351</v>
      </c>
      <c r="E137" s="160" t="n">
        <v>65</v>
      </c>
      <c r="F137" s="160" t="n">
        <v>63</v>
      </c>
      <c r="H137" s="160" t="n">
        <v>22</v>
      </c>
      <c r="I137" s="160" t="n">
        <v>3</v>
      </c>
      <c r="J137" s="160" t="n">
        <v>2</v>
      </c>
    </row>
    <row r="138" customFormat="false" ht="11.25" hidden="false" customHeight="true" outlineLevel="0" collapsed="false">
      <c r="A138" s="0" t="s">
        <v>613</v>
      </c>
      <c r="E138" s="160" t="n">
        <v>182</v>
      </c>
      <c r="F138" s="160" t="n">
        <v>182</v>
      </c>
      <c r="H138" s="160" t="n">
        <v>67</v>
      </c>
      <c r="I138" s="160" t="n">
        <v>8</v>
      </c>
      <c r="J138" s="160" t="n">
        <v>2</v>
      </c>
    </row>
    <row r="139" customFormat="false" ht="11.25" hidden="false" customHeight="true" outlineLevel="0" collapsed="false">
      <c r="A139" s="0" t="s">
        <v>354</v>
      </c>
      <c r="E139" s="160" t="n">
        <v>529</v>
      </c>
      <c r="F139" s="160" t="n">
        <v>523</v>
      </c>
      <c r="H139" s="160" t="n">
        <v>209</v>
      </c>
      <c r="I139" s="160" t="n">
        <v>29</v>
      </c>
      <c r="J139" s="160" t="n">
        <v>18</v>
      </c>
    </row>
    <row r="140" customFormat="false" ht="11.25" hidden="false" customHeight="true" outlineLevel="0" collapsed="false">
      <c r="A140" s="0" t="s">
        <v>355</v>
      </c>
      <c r="E140" s="160" t="n">
        <v>307</v>
      </c>
      <c r="F140" s="160" t="n">
        <v>306</v>
      </c>
      <c r="H140" s="160" t="n">
        <v>117</v>
      </c>
      <c r="I140" s="160" t="n">
        <v>13</v>
      </c>
      <c r="J140" s="160" t="n">
        <v>7</v>
      </c>
    </row>
    <row r="141" customFormat="false" ht="11.25" hidden="false" customHeight="true" outlineLevel="0" collapsed="false">
      <c r="A141" s="0" t="s">
        <v>614</v>
      </c>
      <c r="E141" s="160" t="n">
        <v>121</v>
      </c>
      <c r="F141" s="160" t="n">
        <v>121</v>
      </c>
      <c r="H141" s="160" t="n">
        <v>47</v>
      </c>
      <c r="I141" s="160" t="n">
        <v>5</v>
      </c>
      <c r="J141" s="160" t="n">
        <v>1</v>
      </c>
    </row>
    <row r="142" customFormat="false" ht="11.25" hidden="false" customHeight="true" outlineLevel="0" collapsed="false">
      <c r="A142" s="0" t="s">
        <v>615</v>
      </c>
      <c r="E142" s="160" t="n">
        <v>127</v>
      </c>
      <c r="F142" s="160" t="n">
        <v>126</v>
      </c>
      <c r="H142" s="160" t="n">
        <v>51</v>
      </c>
      <c r="I142" s="160" t="n">
        <v>5</v>
      </c>
      <c r="J142" s="160" t="n">
        <v>2</v>
      </c>
    </row>
    <row r="143" customFormat="false" ht="11.25" hidden="false" customHeight="true" outlineLevel="0" collapsed="false">
      <c r="A143" s="0" t="s">
        <v>616</v>
      </c>
      <c r="E143" s="160" t="n">
        <v>670</v>
      </c>
      <c r="F143" s="160" t="n">
        <v>663</v>
      </c>
      <c r="H143" s="160" t="n">
        <v>359</v>
      </c>
      <c r="I143" s="160" t="n">
        <v>29</v>
      </c>
      <c r="J143" s="160" t="n">
        <v>24</v>
      </c>
    </row>
    <row r="144" customFormat="false" ht="17.25" hidden="false" customHeight="true" outlineLevel="0" collapsed="false">
      <c r="A144" s="169"/>
      <c r="B144" s="169"/>
      <c r="C144" s="169"/>
      <c r="D144" s="169"/>
      <c r="E144" s="153"/>
      <c r="F144" s="153"/>
      <c r="G144" s="153"/>
      <c r="H144" s="153"/>
      <c r="I144" s="153"/>
      <c r="J144" s="153"/>
      <c r="K144" s="153"/>
    </row>
    <row r="145" customFormat="false" ht="11.25" hidden="false" customHeight="true" outlineLevel="0" collapsed="false">
      <c r="A145" s="159"/>
      <c r="B145" s="159"/>
      <c r="C145" s="159"/>
      <c r="D145" s="159"/>
      <c r="H145" s="159"/>
      <c r="I145" s="159"/>
      <c r="J145" s="159"/>
    </row>
    <row r="146" customFormat="false" ht="11.25" hidden="false" customHeight="false" outlineLevel="0" collapsed="false">
      <c r="A146" s="258" t="s">
        <v>133</v>
      </c>
      <c r="B146" s="258"/>
      <c r="C146" s="259" t="s">
        <v>641</v>
      </c>
      <c r="D146" s="259"/>
      <c r="E146" s="259"/>
      <c r="F146" s="259"/>
      <c r="G146" s="259"/>
      <c r="H146" s="259"/>
      <c r="I146" s="259"/>
      <c r="J146" s="259"/>
      <c r="K146" s="259"/>
      <c r="L146" s="208"/>
      <c r="M146" s="208"/>
      <c r="N146" s="208"/>
    </row>
    <row r="147" customFormat="false" ht="22.5" hidden="false" customHeight="true" outlineLevel="0" collapsed="false">
      <c r="A147" s="168"/>
      <c r="B147" s="168"/>
      <c r="C147" s="259"/>
      <c r="D147" s="259"/>
      <c r="E147" s="259"/>
      <c r="F147" s="259"/>
      <c r="G147" s="259"/>
      <c r="H147" s="259"/>
      <c r="I147" s="259"/>
      <c r="J147" s="259"/>
      <c r="K147" s="259"/>
      <c r="L147" s="208"/>
      <c r="M147" s="208"/>
      <c r="N147" s="208"/>
    </row>
    <row r="148" customFormat="false" ht="22.5" hidden="false" customHeight="true" outlineLevel="0" collapsed="false">
      <c r="A148" s="196" t="s">
        <v>360</v>
      </c>
      <c r="B148" s="174" t="s">
        <v>642</v>
      </c>
      <c r="C148" s="174"/>
      <c r="D148" s="174"/>
      <c r="E148" s="174"/>
      <c r="F148" s="174"/>
      <c r="G148" s="174"/>
      <c r="H148" s="174"/>
      <c r="I148" s="174"/>
      <c r="J148" s="174"/>
      <c r="K148" s="174"/>
    </row>
    <row r="149" customFormat="false" ht="11.25" hidden="false" customHeight="false" outlineLevel="0" collapsed="false">
      <c r="A149" s="168" t="s">
        <v>362</v>
      </c>
      <c r="B149" s="168" t="s">
        <v>531</v>
      </c>
      <c r="C149" s="168"/>
      <c r="D149" s="168"/>
      <c r="E149" s="168"/>
      <c r="F149" s="168"/>
      <c r="H149" s="168"/>
      <c r="I149" s="168"/>
      <c r="J149" s="168"/>
      <c r="K149" s="168"/>
      <c r="L149" s="159"/>
      <c r="M149" s="159"/>
      <c r="N149" s="159"/>
    </row>
    <row r="150" customFormat="false" ht="11.25" hidden="false" customHeight="false" outlineLevel="0" collapsed="false">
      <c r="A150" s="168" t="s">
        <v>135</v>
      </c>
      <c r="B150" s="168"/>
      <c r="C150" s="168"/>
      <c r="D150" s="176" t="s">
        <v>514</v>
      </c>
      <c r="E150" s="176"/>
      <c r="F150" s="176"/>
      <c r="G150" s="176"/>
      <c r="H150" s="176"/>
      <c r="I150" s="176"/>
      <c r="J150" s="176"/>
      <c r="K150" s="176"/>
      <c r="L150" s="159"/>
      <c r="M150" s="159"/>
      <c r="N150" s="159"/>
    </row>
    <row r="151" customFormat="false" ht="11.25" hidden="false" customHeight="false" outlineLevel="0" collapsed="false">
      <c r="D151" s="176"/>
      <c r="E151" s="176"/>
      <c r="F151" s="176"/>
      <c r="G151" s="176"/>
      <c r="H151" s="176"/>
      <c r="I151" s="176"/>
      <c r="J151" s="176"/>
      <c r="K151" s="176"/>
      <c r="N151" s="105"/>
    </row>
    <row r="152" customFormat="false" ht="11.25" hidden="true" customHeight="false" outlineLevel="0" collapsed="false">
      <c r="A152" s="0" t="s">
        <v>117</v>
      </c>
    </row>
    <row r="163" customFormat="false" ht="11.25" hidden="true" customHeight="false" outlineLevel="0" collapsed="false">
      <c r="H163" s="105"/>
    </row>
    <row r="174" customFormat="false" ht="11.25" hidden="true" customHeight="false" outlineLevel="0" collapsed="false">
      <c r="H174" s="105"/>
      <c r="I174" s="105"/>
      <c r="J174" s="105"/>
      <c r="L174" s="105"/>
    </row>
  </sheetData>
  <mergeCells count="9">
    <mergeCell ref="A2:I2"/>
    <mergeCell ref="J2:K2"/>
    <mergeCell ref="A3:I3"/>
    <mergeCell ref="A4:I4"/>
    <mergeCell ref="A7:D7"/>
    <mergeCell ref="A146:B146"/>
    <mergeCell ref="C146:K147"/>
    <mergeCell ref="B148:K148"/>
    <mergeCell ref="D150:K151"/>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99"/>
    <col collapsed="false" customWidth="true" hidden="false" outlineLevel="0" max="3" min="3" style="0" width="2.33"/>
    <col collapsed="false" customWidth="true" hidden="false" outlineLevel="0" max="4" min="4" style="0" width="20.33"/>
    <col collapsed="false" customWidth="true" hidden="false" outlineLevel="0" max="5" min="5" style="105" width="13.82"/>
    <col collapsed="false" customWidth="true" hidden="false" outlineLevel="0" max="7" min="6" style="105" width="14.49"/>
    <col collapsed="false" customWidth="true" hidden="false" outlineLevel="0" max="8" min="8" style="0" width="13.99"/>
    <col collapsed="false" customWidth="true" hidden="false" outlineLevel="0" max="9" min="9" style="0" width="14.49"/>
    <col collapsed="false" customWidth="true" hidden="false" outlineLevel="0" max="10" min="10" style="0" width="14.16"/>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39</v>
      </c>
      <c r="B2" s="135"/>
      <c r="C2" s="135"/>
      <c r="D2" s="135"/>
      <c r="E2" s="135"/>
      <c r="F2" s="135"/>
      <c r="G2" s="135"/>
      <c r="H2" s="135"/>
      <c r="I2" s="135"/>
      <c r="J2" s="10" t="s">
        <v>643</v>
      </c>
      <c r="K2" s="10"/>
      <c r="L2" s="0" t="s">
        <v>117</v>
      </c>
    </row>
    <row r="3" customFormat="false" ht="12.75" hidden="false" customHeight="false" outlineLevel="0" collapsed="false">
      <c r="A3" s="135" t="s">
        <v>40</v>
      </c>
      <c r="B3" s="135"/>
      <c r="C3" s="135"/>
      <c r="D3" s="135"/>
      <c r="E3" s="135"/>
      <c r="F3" s="135"/>
      <c r="G3" s="135"/>
      <c r="H3" s="135"/>
      <c r="I3" s="135"/>
      <c r="K3" s="136"/>
    </row>
    <row r="4" customFormat="false" ht="12.75" hidden="false" customHeight="false" outlineLevel="0" collapsed="false">
      <c r="A4" s="135" t="s">
        <v>19</v>
      </c>
      <c r="B4" s="135"/>
      <c r="C4" s="135"/>
      <c r="D4" s="135"/>
      <c r="E4" s="135"/>
      <c r="F4" s="135"/>
      <c r="G4" s="135"/>
      <c r="H4" s="135"/>
      <c r="I4" s="134"/>
    </row>
    <row r="5" customFormat="false" ht="11.25" hidden="false" customHeight="false" outlineLevel="0" collapsed="false">
      <c r="A5" s="138"/>
      <c r="B5" s="138"/>
      <c r="C5" s="138"/>
      <c r="D5" s="138"/>
      <c r="E5" s="139"/>
      <c r="F5" s="139"/>
      <c r="G5" s="139"/>
      <c r="H5" s="139"/>
      <c r="I5" s="153"/>
      <c r="J5" s="153"/>
      <c r="K5" s="153"/>
    </row>
    <row r="6" customFormat="false" ht="1.5" hidden="false" customHeight="true" outlineLevel="0" collapsed="false">
      <c r="H6" s="105"/>
      <c r="I6" s="105"/>
      <c r="J6" s="105"/>
    </row>
    <row r="7" customFormat="false" ht="22.5" hidden="false" customHeight="true" outlineLevel="0" collapsed="false">
      <c r="A7" s="211" t="s">
        <v>138</v>
      </c>
      <c r="B7" s="211"/>
      <c r="C7" s="211"/>
      <c r="D7" s="211"/>
      <c r="E7" s="149" t="s">
        <v>639</v>
      </c>
      <c r="F7" s="149" t="s">
        <v>620</v>
      </c>
      <c r="G7" s="149" t="s">
        <v>644</v>
      </c>
      <c r="H7" s="149" t="s">
        <v>640</v>
      </c>
      <c r="I7" s="149" t="s">
        <v>623</v>
      </c>
      <c r="J7" s="149" t="s">
        <v>624</v>
      </c>
      <c r="K7" s="150" t="s">
        <v>360</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257" t="s">
        <v>142</v>
      </c>
      <c r="B10" s="257"/>
      <c r="C10" s="257"/>
      <c r="D10" s="257"/>
      <c r="E10" s="157" t="n">
        <v>71221</v>
      </c>
      <c r="F10" s="157" t="n">
        <v>70172</v>
      </c>
      <c r="G10" s="157" t="n">
        <v>69009</v>
      </c>
      <c r="H10" s="157" t="n">
        <v>12754</v>
      </c>
      <c r="I10" s="157" t="n">
        <v>2562</v>
      </c>
      <c r="J10" s="157" t="n">
        <v>738</v>
      </c>
    </row>
    <row r="11" customFormat="false" ht="17.25" hidden="false" customHeight="true" outlineLevel="0" collapsed="false">
      <c r="A11" s="0" t="s">
        <v>143</v>
      </c>
      <c r="E11" s="160" t="n">
        <v>198</v>
      </c>
      <c r="F11" s="160" t="n">
        <v>194</v>
      </c>
      <c r="G11" s="160" t="n">
        <v>194</v>
      </c>
      <c r="H11" s="160" t="n">
        <v>21</v>
      </c>
      <c r="I11" s="160" t="n">
        <v>4</v>
      </c>
      <c r="J11" s="160" t="n">
        <v>1</v>
      </c>
    </row>
    <row r="12" customFormat="false" ht="11.25" hidden="false" customHeight="true" outlineLevel="0" collapsed="false">
      <c r="A12" s="0" t="s">
        <v>148</v>
      </c>
      <c r="E12" s="160" t="n">
        <v>1335</v>
      </c>
      <c r="F12" s="160" t="n">
        <v>1318</v>
      </c>
      <c r="G12" s="160" t="n">
        <v>1297</v>
      </c>
      <c r="H12" s="160" t="n">
        <v>274</v>
      </c>
      <c r="I12" s="160" t="n">
        <v>51</v>
      </c>
      <c r="J12" s="160" t="n">
        <v>11</v>
      </c>
    </row>
    <row r="13" customFormat="false" ht="11.25" hidden="false" customHeight="true" outlineLevel="0" collapsed="false">
      <c r="A13" s="0" t="s">
        <v>152</v>
      </c>
      <c r="E13" s="160" t="n">
        <v>4449</v>
      </c>
      <c r="F13" s="160" t="n">
        <v>4424</v>
      </c>
      <c r="G13" s="160" t="n">
        <v>4314</v>
      </c>
      <c r="H13" s="160" t="n">
        <v>776</v>
      </c>
      <c r="I13" s="160" t="n">
        <v>137</v>
      </c>
      <c r="J13" s="160" t="n">
        <v>43</v>
      </c>
    </row>
    <row r="14" customFormat="false" ht="11.25" hidden="false" customHeight="true" outlineLevel="0" collapsed="false">
      <c r="A14" s="0" t="s">
        <v>155</v>
      </c>
      <c r="E14" s="160" t="n">
        <v>666</v>
      </c>
      <c r="F14" s="160" t="n">
        <v>657</v>
      </c>
      <c r="G14" s="160" t="n">
        <v>655</v>
      </c>
      <c r="H14" s="160" t="n">
        <v>88</v>
      </c>
      <c r="I14" s="160" t="n">
        <v>19</v>
      </c>
      <c r="J14" s="160" t="n">
        <v>1</v>
      </c>
    </row>
    <row r="15" customFormat="false" ht="11.25" hidden="false" customHeight="true" outlineLevel="0" collapsed="false">
      <c r="A15" s="0" t="s">
        <v>555</v>
      </c>
      <c r="E15" s="160" t="n">
        <v>308</v>
      </c>
      <c r="F15" s="160" t="n">
        <v>303</v>
      </c>
      <c r="G15" s="160" t="n">
        <v>291</v>
      </c>
      <c r="H15" s="160" t="n">
        <v>66</v>
      </c>
      <c r="I15" s="160" t="n">
        <v>13</v>
      </c>
      <c r="J15" s="160" t="n">
        <v>3</v>
      </c>
    </row>
    <row r="16" customFormat="false" ht="11.25" hidden="false" customHeight="true" outlineLevel="0" collapsed="false">
      <c r="A16" s="0" t="s">
        <v>157</v>
      </c>
      <c r="E16" s="160" t="n">
        <v>515</v>
      </c>
      <c r="F16" s="160" t="n">
        <v>504</v>
      </c>
      <c r="G16" s="160" t="n">
        <v>504</v>
      </c>
      <c r="H16" s="160" t="n">
        <v>95</v>
      </c>
      <c r="I16" s="160" t="n">
        <v>12</v>
      </c>
      <c r="J16" s="160" t="n">
        <v>1</v>
      </c>
    </row>
    <row r="17" customFormat="false" ht="11.25" hidden="false" customHeight="true" outlineLevel="0" collapsed="false">
      <c r="A17" s="0" t="s">
        <v>159</v>
      </c>
      <c r="E17" s="160" t="n">
        <v>906</v>
      </c>
      <c r="F17" s="160" t="n">
        <v>902</v>
      </c>
      <c r="G17" s="160" t="n">
        <v>892</v>
      </c>
      <c r="H17" s="160" t="n">
        <v>172</v>
      </c>
      <c r="I17" s="160" t="n">
        <v>32</v>
      </c>
      <c r="J17" s="160" t="n">
        <v>6</v>
      </c>
    </row>
    <row r="18" customFormat="false" ht="11.25" hidden="false" customHeight="true" outlineLevel="0" collapsed="false">
      <c r="A18" s="0" t="s">
        <v>557</v>
      </c>
      <c r="E18" s="160" t="n">
        <v>223</v>
      </c>
      <c r="F18" s="160" t="n">
        <v>219</v>
      </c>
      <c r="G18" s="160" t="n">
        <v>219</v>
      </c>
      <c r="H18" s="160" t="n">
        <v>51</v>
      </c>
      <c r="I18" s="160" t="n">
        <v>8</v>
      </c>
      <c r="J18" s="160" t="n">
        <v>1</v>
      </c>
    </row>
    <row r="19" customFormat="false" ht="11.25" hidden="false" customHeight="true" outlineLevel="0" collapsed="false">
      <c r="A19" s="0" t="s">
        <v>162</v>
      </c>
      <c r="E19" s="160" t="n">
        <v>99</v>
      </c>
      <c r="F19" s="160" t="n">
        <v>89</v>
      </c>
      <c r="G19" s="160" t="n">
        <v>89</v>
      </c>
      <c r="H19" s="160" t="n">
        <v>11</v>
      </c>
      <c r="I19" s="160" t="n">
        <v>6</v>
      </c>
      <c r="J19" s="160" t="n">
        <v>1</v>
      </c>
    </row>
    <row r="20" customFormat="false" ht="11.25" hidden="false" customHeight="true" outlineLevel="0" collapsed="false">
      <c r="A20" s="0" t="s">
        <v>165</v>
      </c>
      <c r="E20" s="160" t="n">
        <v>41</v>
      </c>
      <c r="F20" s="160" t="n">
        <v>41</v>
      </c>
      <c r="G20" s="160" t="n">
        <v>41</v>
      </c>
      <c r="H20" s="160" t="n">
        <v>8</v>
      </c>
      <c r="I20" s="160" t="n">
        <v>2</v>
      </c>
      <c r="J20" s="160" t="n">
        <v>1</v>
      </c>
    </row>
    <row r="21" customFormat="false" ht="11.25" hidden="false" customHeight="true" outlineLevel="0" collapsed="false">
      <c r="A21" s="0" t="s">
        <v>168</v>
      </c>
      <c r="E21" s="160" t="n">
        <v>233</v>
      </c>
      <c r="F21" s="160" t="n">
        <v>229</v>
      </c>
      <c r="G21" s="160" t="n">
        <v>218</v>
      </c>
      <c r="H21" s="160" t="n">
        <v>34</v>
      </c>
      <c r="I21" s="160" t="n">
        <v>12</v>
      </c>
      <c r="J21" s="160" t="n">
        <v>5</v>
      </c>
    </row>
    <row r="22" customFormat="false" ht="11.25" hidden="false" customHeight="true" outlineLevel="0" collapsed="false">
      <c r="A22" s="0" t="s">
        <v>560</v>
      </c>
      <c r="E22" s="160" t="n">
        <v>115</v>
      </c>
      <c r="F22" s="160" t="n">
        <v>110</v>
      </c>
      <c r="G22" s="160" t="n">
        <v>104</v>
      </c>
      <c r="H22" s="160" t="n">
        <v>19</v>
      </c>
      <c r="I22" s="160" t="n">
        <v>6</v>
      </c>
      <c r="J22" s="160" t="n">
        <v>2</v>
      </c>
    </row>
    <row r="23" customFormat="false" ht="11.25" hidden="false" customHeight="true" outlineLevel="0" collapsed="false">
      <c r="A23" s="0" t="s">
        <v>561</v>
      </c>
      <c r="E23" s="160" t="n">
        <v>264</v>
      </c>
      <c r="F23" s="160" t="n">
        <v>258</v>
      </c>
      <c r="G23" s="160" t="n">
        <v>253</v>
      </c>
      <c r="H23" s="160" t="n">
        <v>56</v>
      </c>
      <c r="I23" s="160" t="n">
        <v>9</v>
      </c>
      <c r="J23" s="160" t="n">
        <v>2</v>
      </c>
    </row>
    <row r="24" customFormat="false" ht="11.25" hidden="false" customHeight="true" outlineLevel="0" collapsed="false">
      <c r="A24" s="0" t="s">
        <v>562</v>
      </c>
      <c r="E24" s="160" t="n">
        <v>173</v>
      </c>
      <c r="F24" s="160" t="n">
        <v>170</v>
      </c>
      <c r="G24" s="160" t="n">
        <v>169</v>
      </c>
      <c r="H24" s="160" t="n">
        <v>36</v>
      </c>
      <c r="I24" s="160" t="n">
        <v>8</v>
      </c>
      <c r="J24" s="160" t="n">
        <v>2</v>
      </c>
    </row>
    <row r="25" customFormat="false" ht="11.25" hidden="false" customHeight="true" outlineLevel="0" collapsed="false">
      <c r="A25" s="0" t="s">
        <v>178</v>
      </c>
      <c r="E25" s="160" t="n">
        <v>1590</v>
      </c>
      <c r="F25" s="160" t="n">
        <v>1571</v>
      </c>
      <c r="G25" s="160" t="n">
        <v>1541</v>
      </c>
      <c r="H25" s="160" t="n">
        <v>276</v>
      </c>
      <c r="I25" s="160" t="n">
        <v>53</v>
      </c>
      <c r="J25" s="160" t="n">
        <v>15</v>
      </c>
    </row>
    <row r="26" customFormat="false" ht="11.25" hidden="false" customHeight="true" outlineLevel="0" collapsed="false">
      <c r="A26" s="0" t="s">
        <v>179</v>
      </c>
      <c r="E26" s="160" t="n">
        <v>1360</v>
      </c>
      <c r="F26" s="160" t="n">
        <v>1350</v>
      </c>
      <c r="G26" s="160" t="n">
        <v>1313</v>
      </c>
      <c r="H26" s="160" t="n">
        <v>256</v>
      </c>
      <c r="I26" s="160" t="n">
        <v>50</v>
      </c>
      <c r="J26" s="160" t="n">
        <v>13</v>
      </c>
    </row>
    <row r="27" customFormat="false" ht="11.25" hidden="false" customHeight="false" outlineLevel="0" collapsed="false">
      <c r="A27" s="0" t="s">
        <v>183</v>
      </c>
      <c r="E27" s="160" t="n">
        <v>1283</v>
      </c>
      <c r="F27" s="160" t="n">
        <v>1263</v>
      </c>
      <c r="G27" s="160" t="n">
        <v>1252</v>
      </c>
      <c r="H27" s="160" t="n">
        <v>234</v>
      </c>
      <c r="I27" s="160" t="n">
        <v>49</v>
      </c>
      <c r="J27" s="160" t="n">
        <v>12</v>
      </c>
    </row>
    <row r="28" customFormat="false" ht="11.25" hidden="false" customHeight="true" outlineLevel="0" collapsed="false">
      <c r="A28" s="0" t="s">
        <v>186</v>
      </c>
      <c r="E28" s="160" t="n">
        <v>1436</v>
      </c>
      <c r="F28" s="160" t="n">
        <v>1424</v>
      </c>
      <c r="G28" s="160" t="n">
        <v>1405</v>
      </c>
      <c r="H28" s="160" t="n">
        <v>227</v>
      </c>
      <c r="I28" s="160" t="n">
        <v>53</v>
      </c>
      <c r="J28" s="160" t="n">
        <v>13</v>
      </c>
    </row>
    <row r="29" customFormat="false" ht="11.25" hidden="false" customHeight="true" outlineLevel="0" collapsed="false">
      <c r="A29" s="0" t="s">
        <v>193</v>
      </c>
      <c r="E29" s="160" t="n">
        <v>442</v>
      </c>
      <c r="F29" s="160" t="n">
        <v>440</v>
      </c>
      <c r="G29" s="160" t="n">
        <v>438</v>
      </c>
      <c r="H29" s="160" t="n">
        <v>95</v>
      </c>
      <c r="I29" s="160" t="n">
        <v>16</v>
      </c>
      <c r="J29" s="160" t="n">
        <v>3</v>
      </c>
    </row>
    <row r="30" customFormat="false" ht="11.25" hidden="false" customHeight="true" outlineLevel="0" collapsed="false">
      <c r="A30" s="0" t="s">
        <v>571</v>
      </c>
      <c r="E30" s="160" t="n">
        <v>1567</v>
      </c>
      <c r="F30" s="160" t="n">
        <v>1555</v>
      </c>
      <c r="G30" s="160" t="n">
        <v>1482</v>
      </c>
      <c r="H30" s="160" t="n">
        <v>271</v>
      </c>
      <c r="I30" s="160" t="n">
        <v>53</v>
      </c>
      <c r="J30" s="160" t="n">
        <v>32</v>
      </c>
    </row>
    <row r="31" customFormat="false" ht="11.25" hidden="false" customHeight="true" outlineLevel="0" collapsed="false">
      <c r="A31" s="0" t="s">
        <v>197</v>
      </c>
      <c r="E31" s="160" t="n">
        <v>478</v>
      </c>
      <c r="F31" s="160" t="n">
        <v>477</v>
      </c>
      <c r="G31" s="160" t="n">
        <v>467</v>
      </c>
      <c r="H31" s="160" t="n">
        <v>66</v>
      </c>
      <c r="I31" s="160" t="n">
        <v>22</v>
      </c>
      <c r="J31" s="160" t="n">
        <v>8</v>
      </c>
    </row>
    <row r="32" customFormat="false" ht="11.25" hidden="false" customHeight="true" outlineLevel="0" collapsed="false">
      <c r="A32" s="0" t="s">
        <v>201</v>
      </c>
      <c r="E32" s="160" t="n">
        <v>2639</v>
      </c>
      <c r="F32" s="160" t="n">
        <v>2611</v>
      </c>
      <c r="G32" s="160" t="n">
        <v>2596</v>
      </c>
      <c r="H32" s="160" t="n">
        <v>531</v>
      </c>
      <c r="I32" s="160" t="n">
        <v>109</v>
      </c>
      <c r="J32" s="160" t="n">
        <v>39</v>
      </c>
    </row>
    <row r="33" customFormat="false" ht="11.25" hidden="false" customHeight="true" outlineLevel="0" collapsed="false">
      <c r="A33" s="0" t="s">
        <v>574</v>
      </c>
      <c r="E33" s="160" t="n">
        <v>1454</v>
      </c>
      <c r="F33" s="160" t="n">
        <v>1451</v>
      </c>
      <c r="G33" s="160" t="n">
        <v>1405</v>
      </c>
      <c r="H33" s="160" t="n">
        <v>266</v>
      </c>
      <c r="I33" s="160" t="n">
        <v>42</v>
      </c>
      <c r="J33" s="160" t="n">
        <v>19</v>
      </c>
    </row>
    <row r="34" customFormat="false" ht="11.25" hidden="false" customHeight="true" outlineLevel="0" collapsed="false">
      <c r="A34" s="0" t="s">
        <v>575</v>
      </c>
      <c r="E34" s="160" t="n">
        <v>29</v>
      </c>
      <c r="F34" s="160" t="n">
        <v>29</v>
      </c>
      <c r="G34" s="160" t="n">
        <v>29</v>
      </c>
      <c r="H34" s="160" t="n">
        <v>6</v>
      </c>
      <c r="I34" s="160" t="n">
        <v>1</v>
      </c>
      <c r="J34" s="160" t="n">
        <v>1</v>
      </c>
    </row>
    <row r="35" customFormat="false" ht="11.25" hidden="false" customHeight="true" outlineLevel="0" collapsed="false">
      <c r="A35" s="0" t="s">
        <v>210</v>
      </c>
      <c r="E35" s="160" t="n">
        <v>188</v>
      </c>
      <c r="F35" s="160" t="n">
        <v>172</v>
      </c>
      <c r="G35" s="160" t="n">
        <v>164</v>
      </c>
      <c r="H35" s="160" t="n">
        <v>26</v>
      </c>
      <c r="I35" s="160" t="n">
        <v>7</v>
      </c>
      <c r="J35" s="160" t="n">
        <v>2</v>
      </c>
    </row>
    <row r="36" customFormat="false" ht="11.25" hidden="false" customHeight="true" outlineLevel="0" collapsed="false">
      <c r="A36" s="0" t="s">
        <v>211</v>
      </c>
      <c r="E36" s="160" t="n">
        <v>771</v>
      </c>
      <c r="F36" s="160" t="n">
        <v>763</v>
      </c>
      <c r="G36" s="160" t="n">
        <v>756</v>
      </c>
      <c r="H36" s="160" t="n">
        <v>159</v>
      </c>
      <c r="I36" s="160" t="n">
        <v>31</v>
      </c>
      <c r="J36" s="160" t="n">
        <v>11</v>
      </c>
    </row>
    <row r="37" customFormat="false" ht="11.25" hidden="false" customHeight="true" outlineLevel="0" collapsed="false">
      <c r="A37" s="0" t="s">
        <v>212</v>
      </c>
      <c r="E37" s="160" t="n">
        <v>189</v>
      </c>
      <c r="F37" s="160" t="n">
        <v>184</v>
      </c>
      <c r="G37" s="160" t="n">
        <v>174</v>
      </c>
      <c r="H37" s="160" t="n">
        <v>23</v>
      </c>
      <c r="I37" s="160" t="n">
        <v>7</v>
      </c>
      <c r="J37" s="160" t="n">
        <v>1</v>
      </c>
    </row>
    <row r="38" customFormat="false" ht="11.25" hidden="false" customHeight="true" outlineLevel="0" collapsed="false">
      <c r="A38" s="0" t="s">
        <v>214</v>
      </c>
      <c r="E38" s="160" t="n">
        <v>188</v>
      </c>
      <c r="F38" s="160" t="n">
        <v>184</v>
      </c>
      <c r="G38" s="160" t="n">
        <v>184</v>
      </c>
      <c r="H38" s="160" t="n">
        <v>34</v>
      </c>
      <c r="I38" s="160" t="n">
        <v>7</v>
      </c>
      <c r="J38" s="160" t="n">
        <v>3</v>
      </c>
    </row>
    <row r="39" customFormat="false" ht="11.25" hidden="false" customHeight="true" outlineLevel="0" collapsed="false">
      <c r="A39" s="0" t="s">
        <v>215</v>
      </c>
      <c r="E39" s="160" t="n">
        <v>2347</v>
      </c>
      <c r="F39" s="160" t="n">
        <v>2301</v>
      </c>
      <c r="G39" s="160" t="n">
        <v>2211</v>
      </c>
      <c r="H39" s="160" t="n">
        <v>405</v>
      </c>
      <c r="I39" s="160" t="n">
        <v>85</v>
      </c>
      <c r="J39" s="160" t="n">
        <v>18</v>
      </c>
    </row>
    <row r="40" customFormat="false" ht="11.25" hidden="false" customHeight="true" outlineLevel="0" collapsed="false">
      <c r="A40" s="0" t="s">
        <v>216</v>
      </c>
      <c r="E40" s="160" t="n">
        <v>1247</v>
      </c>
      <c r="F40" s="160" t="n">
        <v>1230</v>
      </c>
      <c r="G40" s="160" t="n">
        <v>1207</v>
      </c>
      <c r="H40" s="160" t="n">
        <v>238</v>
      </c>
      <c r="I40" s="160" t="n">
        <v>47</v>
      </c>
      <c r="J40" s="160" t="n">
        <v>8</v>
      </c>
    </row>
    <row r="41" customFormat="false" ht="11.25" hidden="false" customHeight="true" outlineLevel="0" collapsed="false">
      <c r="A41" s="0" t="s">
        <v>218</v>
      </c>
      <c r="E41" s="160" t="n">
        <v>19</v>
      </c>
      <c r="F41" s="160" t="n">
        <v>18</v>
      </c>
      <c r="G41" s="160" t="n">
        <v>18</v>
      </c>
      <c r="H41" s="160" t="n">
        <v>4</v>
      </c>
      <c r="I41" s="160" t="n">
        <v>1</v>
      </c>
      <c r="J41" s="160" t="n">
        <v>1</v>
      </c>
    </row>
    <row r="42" customFormat="false" ht="11.25" hidden="false" customHeight="true" outlineLevel="0" collapsed="false">
      <c r="A42" s="0" t="s">
        <v>220</v>
      </c>
      <c r="E42" s="160" t="n">
        <v>400</v>
      </c>
      <c r="F42" s="160" t="n">
        <v>395</v>
      </c>
      <c r="G42" s="160" t="n">
        <v>392</v>
      </c>
      <c r="H42" s="160" t="n">
        <v>66</v>
      </c>
      <c r="I42" s="160" t="n">
        <v>17</v>
      </c>
      <c r="J42" s="160" t="n">
        <v>7</v>
      </c>
    </row>
    <row r="43" customFormat="false" ht="11.25" hidden="false" customHeight="true" outlineLevel="0" collapsed="false">
      <c r="A43" s="0" t="s">
        <v>221</v>
      </c>
      <c r="E43" s="160" t="n">
        <v>529</v>
      </c>
      <c r="F43" s="160" t="n">
        <v>517</v>
      </c>
      <c r="G43" s="160" t="n">
        <v>511</v>
      </c>
      <c r="H43" s="160" t="n">
        <v>91</v>
      </c>
      <c r="I43" s="160" t="n">
        <v>23</v>
      </c>
      <c r="J43" s="160" t="n">
        <v>14</v>
      </c>
    </row>
    <row r="44" customFormat="false" ht="11.25" hidden="false" customHeight="true" outlineLevel="0" collapsed="false">
      <c r="A44" s="0" t="s">
        <v>576</v>
      </c>
      <c r="E44" s="160" t="n">
        <v>637</v>
      </c>
      <c r="F44" s="160" t="n">
        <v>630</v>
      </c>
      <c r="G44" s="160" t="n">
        <v>626</v>
      </c>
      <c r="H44" s="160" t="n">
        <v>122</v>
      </c>
      <c r="I44" s="160" t="n">
        <v>22</v>
      </c>
      <c r="J44" s="160" t="n">
        <v>9</v>
      </c>
    </row>
    <row r="45" customFormat="false" ht="11.25" hidden="false" customHeight="true" outlineLevel="0" collapsed="false">
      <c r="A45" s="0" t="s">
        <v>223</v>
      </c>
      <c r="E45" s="160" t="n">
        <v>981</v>
      </c>
      <c r="F45" s="160" t="n">
        <v>966</v>
      </c>
      <c r="G45" s="160" t="n">
        <v>960</v>
      </c>
      <c r="H45" s="160" t="n">
        <v>179</v>
      </c>
      <c r="I45" s="160" t="n">
        <v>35</v>
      </c>
      <c r="J45" s="160" t="n">
        <v>9</v>
      </c>
    </row>
    <row r="46" customFormat="false" ht="11.25" hidden="false" customHeight="true" outlineLevel="0" collapsed="false">
      <c r="A46" s="0" t="s">
        <v>227</v>
      </c>
      <c r="E46" s="160" t="n">
        <v>508</v>
      </c>
      <c r="F46" s="160" t="n">
        <v>501</v>
      </c>
      <c r="G46" s="160" t="n">
        <v>500</v>
      </c>
      <c r="H46" s="160" t="n">
        <v>75</v>
      </c>
      <c r="I46" s="160" t="n">
        <v>25</v>
      </c>
      <c r="J46" s="160" t="n">
        <v>11</v>
      </c>
    </row>
    <row r="47" customFormat="false" ht="11.25" hidden="false" customHeight="true" outlineLevel="0" collapsed="false">
      <c r="A47" s="0" t="s">
        <v>228</v>
      </c>
      <c r="E47" s="160" t="n">
        <v>663</v>
      </c>
      <c r="F47" s="160" t="n">
        <v>652</v>
      </c>
      <c r="G47" s="160" t="n">
        <v>638</v>
      </c>
      <c r="H47" s="160" t="n">
        <v>110</v>
      </c>
      <c r="I47" s="160" t="n">
        <v>26</v>
      </c>
      <c r="J47" s="160" t="n">
        <v>5</v>
      </c>
    </row>
    <row r="48" customFormat="false" ht="11.25" hidden="false" customHeight="true" outlineLevel="0" collapsed="false">
      <c r="A48" s="0" t="s">
        <v>230</v>
      </c>
      <c r="E48" s="160" t="n">
        <v>335</v>
      </c>
      <c r="F48" s="160" t="n">
        <v>325</v>
      </c>
      <c r="G48" s="160" t="n">
        <v>313</v>
      </c>
      <c r="H48" s="160" t="n">
        <v>48</v>
      </c>
      <c r="I48" s="160" t="n">
        <v>14</v>
      </c>
      <c r="J48" s="160" t="n">
        <v>7</v>
      </c>
    </row>
    <row r="49" customFormat="false" ht="11.25" hidden="false" customHeight="true" outlineLevel="0" collapsed="false">
      <c r="A49" s="0" t="s">
        <v>579</v>
      </c>
      <c r="E49" s="160" t="n">
        <v>177</v>
      </c>
      <c r="F49" s="160" t="n">
        <v>173</v>
      </c>
      <c r="G49" s="160" t="n">
        <v>172</v>
      </c>
      <c r="H49" s="160" t="n">
        <v>28</v>
      </c>
      <c r="I49" s="160" t="n">
        <v>8</v>
      </c>
      <c r="J49" s="160" t="n">
        <v>3</v>
      </c>
    </row>
    <row r="50" customFormat="false" ht="11.25" hidden="false" customHeight="true" outlineLevel="0" collapsed="false">
      <c r="A50" s="0" t="s">
        <v>233</v>
      </c>
      <c r="E50" s="160" t="n">
        <v>498</v>
      </c>
      <c r="F50" s="160" t="n">
        <v>492</v>
      </c>
      <c r="G50" s="160" t="n">
        <v>482</v>
      </c>
      <c r="H50" s="160" t="n">
        <v>74</v>
      </c>
      <c r="I50" s="160" t="n">
        <v>19</v>
      </c>
      <c r="J50" s="160" t="n">
        <v>5</v>
      </c>
    </row>
    <row r="51" customFormat="false" ht="11.25" hidden="false" customHeight="true" outlineLevel="0" collapsed="false">
      <c r="A51" s="0" t="s">
        <v>580</v>
      </c>
      <c r="E51" s="160" t="n">
        <v>18</v>
      </c>
      <c r="F51" s="160" t="n">
        <v>16</v>
      </c>
      <c r="G51" s="160" t="n">
        <v>16</v>
      </c>
      <c r="H51" s="160" t="n">
        <v>5</v>
      </c>
      <c r="I51" s="160" t="n">
        <v>1</v>
      </c>
      <c r="J51" s="160" t="n">
        <v>1</v>
      </c>
    </row>
    <row r="52" customFormat="false" ht="11.25" hidden="false" customHeight="true" outlineLevel="0" collapsed="false">
      <c r="A52" s="0" t="s">
        <v>237</v>
      </c>
      <c r="E52" s="160" t="n">
        <v>51</v>
      </c>
      <c r="F52" s="160" t="n">
        <v>51</v>
      </c>
      <c r="G52" s="160" t="n">
        <v>50</v>
      </c>
      <c r="H52" s="160" t="n">
        <v>15</v>
      </c>
      <c r="I52" s="160" t="n">
        <v>2</v>
      </c>
      <c r="J52" s="160" t="n">
        <v>1</v>
      </c>
    </row>
    <row r="53" customFormat="false" ht="11.25" hidden="false" customHeight="true" outlineLevel="0" collapsed="false">
      <c r="A53" s="0" t="s">
        <v>239</v>
      </c>
      <c r="E53" s="160" t="n">
        <v>323</v>
      </c>
      <c r="F53" s="160" t="n">
        <v>321</v>
      </c>
      <c r="G53" s="160" t="n">
        <v>318</v>
      </c>
      <c r="H53" s="160" t="n">
        <v>62</v>
      </c>
      <c r="I53" s="160" t="n">
        <v>17</v>
      </c>
      <c r="J53" s="160" t="n">
        <v>5</v>
      </c>
    </row>
    <row r="54" customFormat="false" ht="11.25" hidden="false" customHeight="true" outlineLevel="0" collapsed="false">
      <c r="A54" s="0" t="s">
        <v>244</v>
      </c>
      <c r="E54" s="160" t="n">
        <v>359</v>
      </c>
      <c r="F54" s="160" t="n">
        <v>359</v>
      </c>
      <c r="G54" s="160" t="n">
        <v>346</v>
      </c>
      <c r="H54" s="160" t="n">
        <v>55</v>
      </c>
      <c r="I54" s="160" t="n">
        <v>15</v>
      </c>
      <c r="J54" s="160" t="n">
        <v>7</v>
      </c>
    </row>
    <row r="55" customFormat="false" ht="11.25" hidden="false" customHeight="true" outlineLevel="0" collapsed="false">
      <c r="A55" s="0" t="s">
        <v>584</v>
      </c>
      <c r="E55" s="160" t="n">
        <v>58</v>
      </c>
      <c r="F55" s="160" t="n">
        <v>58</v>
      </c>
      <c r="G55" s="160" t="n">
        <v>58</v>
      </c>
      <c r="H55" s="160" t="n">
        <v>17</v>
      </c>
      <c r="I55" s="160" t="n">
        <v>2</v>
      </c>
      <c r="J55" s="160" t="n">
        <v>1</v>
      </c>
    </row>
    <row r="56" customFormat="false" ht="11.25" hidden="false" customHeight="true" outlineLevel="0" collapsed="false">
      <c r="A56" s="0" t="s">
        <v>246</v>
      </c>
      <c r="E56" s="160" t="n">
        <v>307</v>
      </c>
      <c r="F56" s="160" t="n">
        <v>298</v>
      </c>
      <c r="G56" s="160" t="n">
        <v>295</v>
      </c>
      <c r="H56" s="160" t="n">
        <v>42</v>
      </c>
      <c r="I56" s="160" t="n">
        <v>10</v>
      </c>
      <c r="J56" s="160" t="n">
        <v>1</v>
      </c>
    </row>
    <row r="57" customFormat="false" ht="11.25" hidden="false" customHeight="true" outlineLevel="0" collapsed="false">
      <c r="A57" s="0" t="s">
        <v>585</v>
      </c>
      <c r="E57" s="160" t="n">
        <v>43</v>
      </c>
      <c r="F57" s="160" t="n">
        <v>41</v>
      </c>
      <c r="G57" s="160" t="n">
        <v>41</v>
      </c>
      <c r="H57" s="160" t="n">
        <v>7</v>
      </c>
      <c r="I57" s="160" t="n">
        <v>3</v>
      </c>
      <c r="J57" s="160" t="n">
        <v>2</v>
      </c>
    </row>
    <row r="58" customFormat="false" ht="11.25" hidden="false" customHeight="true" outlineLevel="0" collapsed="false">
      <c r="A58" s="0" t="s">
        <v>250</v>
      </c>
      <c r="E58" s="160" t="n">
        <v>324</v>
      </c>
      <c r="F58" s="160" t="n">
        <v>314</v>
      </c>
      <c r="G58" s="160" t="n">
        <v>313</v>
      </c>
      <c r="H58" s="160" t="n">
        <v>57</v>
      </c>
      <c r="I58" s="160" t="n">
        <v>11</v>
      </c>
      <c r="J58" s="160" t="n">
        <v>2</v>
      </c>
    </row>
    <row r="59" customFormat="false" ht="11.25" hidden="false" customHeight="true" outlineLevel="0" collapsed="false">
      <c r="A59" s="0" t="s">
        <v>251</v>
      </c>
      <c r="E59" s="160" t="n">
        <v>1024</v>
      </c>
      <c r="F59" s="160" t="n">
        <v>1004</v>
      </c>
      <c r="G59" s="160" t="n">
        <v>975</v>
      </c>
      <c r="H59" s="160" t="n">
        <v>168</v>
      </c>
      <c r="I59" s="160" t="n">
        <v>40</v>
      </c>
      <c r="J59" s="160" t="n">
        <v>8</v>
      </c>
    </row>
    <row r="60" customFormat="false" ht="11.25" hidden="false" customHeight="true" outlineLevel="0" collapsed="false">
      <c r="A60" s="0" t="s">
        <v>253</v>
      </c>
      <c r="E60" s="160" t="n">
        <v>522</v>
      </c>
      <c r="F60" s="160" t="n">
        <v>519</v>
      </c>
      <c r="G60" s="160" t="n">
        <v>496</v>
      </c>
      <c r="H60" s="160" t="n">
        <v>98</v>
      </c>
      <c r="I60" s="160" t="n">
        <v>19</v>
      </c>
      <c r="J60" s="160" t="n">
        <v>5</v>
      </c>
    </row>
    <row r="61" customFormat="false" ht="11.25" hidden="false" customHeight="true" outlineLevel="0" collapsed="false">
      <c r="A61" s="0" t="s">
        <v>255</v>
      </c>
      <c r="E61" s="160" t="n">
        <v>1115</v>
      </c>
      <c r="F61" s="160" t="n">
        <v>1096</v>
      </c>
      <c r="G61" s="160" t="n">
        <v>1071</v>
      </c>
      <c r="H61" s="160" t="n">
        <v>198</v>
      </c>
      <c r="I61" s="160" t="n">
        <v>56</v>
      </c>
      <c r="J61" s="160" t="n">
        <v>19</v>
      </c>
    </row>
    <row r="62" customFormat="false" ht="11.25" hidden="false" customHeight="true" outlineLevel="0" collapsed="false">
      <c r="A62" s="0" t="s">
        <v>256</v>
      </c>
      <c r="E62" s="160" t="n">
        <v>36</v>
      </c>
      <c r="F62" s="160" t="n">
        <v>36</v>
      </c>
      <c r="G62" s="160" t="n">
        <v>36</v>
      </c>
      <c r="H62" s="160" t="n">
        <v>5</v>
      </c>
      <c r="I62" s="160" t="n">
        <v>2</v>
      </c>
      <c r="J62" s="160" t="n">
        <v>2</v>
      </c>
    </row>
    <row r="63" customFormat="false" ht="11.25" hidden="false" customHeight="true" outlineLevel="0" collapsed="false">
      <c r="A63" s="0" t="s">
        <v>258</v>
      </c>
      <c r="E63" s="160" t="n">
        <v>4621</v>
      </c>
      <c r="F63" s="160" t="n">
        <v>4513</v>
      </c>
      <c r="G63" s="160" t="n">
        <v>4473</v>
      </c>
      <c r="H63" s="160" t="n">
        <v>828</v>
      </c>
      <c r="I63" s="160" t="n">
        <v>117</v>
      </c>
      <c r="J63" s="160" t="n">
        <v>11</v>
      </c>
    </row>
    <row r="64" customFormat="false" ht="11.25" hidden="false" customHeight="true" outlineLevel="0" collapsed="false">
      <c r="A64" s="0" t="s">
        <v>260</v>
      </c>
      <c r="E64" s="160" t="n">
        <v>1481</v>
      </c>
      <c r="F64" s="160" t="n">
        <v>1469</v>
      </c>
      <c r="G64" s="160" t="n">
        <v>1462</v>
      </c>
      <c r="H64" s="160" t="n">
        <v>246</v>
      </c>
      <c r="I64" s="160" t="n">
        <v>47</v>
      </c>
      <c r="J64" s="160" t="n">
        <v>20</v>
      </c>
    </row>
    <row r="65" customFormat="false" ht="11.25" hidden="false" customHeight="true" outlineLevel="0" collapsed="false">
      <c r="A65" s="0" t="s">
        <v>587</v>
      </c>
      <c r="E65" s="160" t="n">
        <v>577</v>
      </c>
      <c r="F65" s="160" t="n">
        <v>573</v>
      </c>
      <c r="G65" s="160" t="n">
        <v>554</v>
      </c>
      <c r="H65" s="160" t="n">
        <v>115</v>
      </c>
      <c r="I65" s="160" t="n">
        <v>20</v>
      </c>
      <c r="J65" s="160" t="n">
        <v>5</v>
      </c>
    </row>
    <row r="66" customFormat="false" ht="11.25" hidden="false" customHeight="true" outlineLevel="0" collapsed="false">
      <c r="A66" s="0" t="s">
        <v>589</v>
      </c>
      <c r="E66" s="160" t="n">
        <v>259</v>
      </c>
      <c r="F66" s="160" t="n">
        <v>256</v>
      </c>
      <c r="G66" s="160" t="n">
        <v>255</v>
      </c>
      <c r="H66" s="160" t="n">
        <v>59</v>
      </c>
      <c r="I66" s="160" t="n">
        <v>11</v>
      </c>
      <c r="J66" s="160" t="n">
        <v>4</v>
      </c>
    </row>
    <row r="67" customFormat="false" ht="11.25" hidden="false" customHeight="true" outlineLevel="0" collapsed="false">
      <c r="A67" s="0" t="s">
        <v>267</v>
      </c>
      <c r="E67" s="160" t="n">
        <v>223</v>
      </c>
      <c r="F67" s="160" t="n">
        <v>222</v>
      </c>
      <c r="G67" s="160" t="n">
        <v>222</v>
      </c>
      <c r="H67" s="160" t="n">
        <v>55</v>
      </c>
      <c r="I67" s="160" t="n">
        <v>9</v>
      </c>
      <c r="J67" s="160" t="n">
        <v>1</v>
      </c>
    </row>
    <row r="68" customFormat="false" ht="11.25" hidden="false" customHeight="true" outlineLevel="0" collapsed="false">
      <c r="A68" s="0" t="s">
        <v>591</v>
      </c>
      <c r="E68" s="160" t="n">
        <v>55</v>
      </c>
      <c r="F68" s="160" t="n">
        <v>55</v>
      </c>
      <c r="G68" s="160" t="n">
        <v>55</v>
      </c>
      <c r="H68" s="160" t="n">
        <v>10</v>
      </c>
      <c r="I68" s="160" t="n">
        <v>3</v>
      </c>
      <c r="J68" s="160" t="n">
        <v>3</v>
      </c>
    </row>
    <row r="69" customFormat="false" ht="11.25" hidden="false" customHeight="true" outlineLevel="0" collapsed="false">
      <c r="A69" s="0" t="s">
        <v>272</v>
      </c>
      <c r="E69" s="160" t="n">
        <v>808</v>
      </c>
      <c r="F69" s="160" t="n">
        <v>786</v>
      </c>
      <c r="G69" s="160" t="n">
        <v>779</v>
      </c>
      <c r="H69" s="160" t="n">
        <v>149</v>
      </c>
      <c r="I69" s="160" t="n">
        <v>31</v>
      </c>
      <c r="J69" s="160" t="n">
        <v>3</v>
      </c>
    </row>
    <row r="70" customFormat="false" ht="11.25" hidden="false" customHeight="true" outlineLevel="0" collapsed="false">
      <c r="A70" s="0" t="s">
        <v>285</v>
      </c>
      <c r="E70" s="160" t="n">
        <v>25</v>
      </c>
      <c r="F70" s="160" t="n">
        <v>24</v>
      </c>
      <c r="G70" s="160" t="n">
        <v>22</v>
      </c>
      <c r="H70" s="160" t="n">
        <v>2</v>
      </c>
      <c r="I70" s="160" t="n">
        <v>1</v>
      </c>
      <c r="J70" s="160" t="n">
        <v>1</v>
      </c>
    </row>
    <row r="71" customFormat="false" ht="11.25" hidden="false" customHeight="true" outlineLevel="0" collapsed="false">
      <c r="A71" s="0" t="s">
        <v>288</v>
      </c>
      <c r="E71" s="160" t="n">
        <v>1320</v>
      </c>
      <c r="F71" s="160" t="n">
        <v>1317</v>
      </c>
      <c r="G71" s="160" t="n">
        <v>1285</v>
      </c>
      <c r="H71" s="160" t="n">
        <v>253</v>
      </c>
      <c r="I71" s="160" t="n">
        <v>46</v>
      </c>
      <c r="J71" s="160" t="n">
        <v>20</v>
      </c>
    </row>
    <row r="72" customFormat="false" ht="11.25" hidden="false" customHeight="true" outlineLevel="0" collapsed="false">
      <c r="A72" s="0" t="s">
        <v>599</v>
      </c>
      <c r="E72" s="160" t="n">
        <v>41</v>
      </c>
      <c r="F72" s="160" t="n">
        <v>40</v>
      </c>
      <c r="G72" s="160" t="n">
        <v>40</v>
      </c>
      <c r="H72" s="160" t="n">
        <v>5</v>
      </c>
      <c r="I72" s="160" t="n">
        <v>2</v>
      </c>
      <c r="J72" s="160" t="n">
        <v>1</v>
      </c>
    </row>
    <row r="73" customFormat="false" ht="11.25" hidden="false" customHeight="true" outlineLevel="0" collapsed="false">
      <c r="A73" s="0" t="s">
        <v>290</v>
      </c>
      <c r="E73" s="160" t="n">
        <v>155</v>
      </c>
      <c r="F73" s="160" t="n">
        <v>152</v>
      </c>
      <c r="G73" s="160" t="n">
        <v>150</v>
      </c>
      <c r="H73" s="160" t="n">
        <v>33</v>
      </c>
      <c r="I73" s="160" t="n">
        <v>9</v>
      </c>
      <c r="J73" s="160" t="n">
        <v>3</v>
      </c>
    </row>
    <row r="74" customFormat="false" ht="11.25" hidden="false" customHeight="true" outlineLevel="0" collapsed="false">
      <c r="A74" s="0" t="s">
        <v>292</v>
      </c>
      <c r="E74" s="160" t="n">
        <v>1474</v>
      </c>
      <c r="F74" s="160" t="n">
        <v>1420</v>
      </c>
      <c r="G74" s="160" t="n">
        <v>1379</v>
      </c>
      <c r="H74" s="160" t="n">
        <v>257</v>
      </c>
      <c r="I74" s="160" t="n">
        <v>37</v>
      </c>
      <c r="J74" s="160" t="n">
        <v>3</v>
      </c>
    </row>
    <row r="75" customFormat="false" ht="11.25" hidden="false" customHeight="true" outlineLevel="0" collapsed="false">
      <c r="A75" s="0" t="s">
        <v>298</v>
      </c>
      <c r="E75" s="160" t="n">
        <v>2990</v>
      </c>
      <c r="F75" s="160" t="n">
        <v>2899</v>
      </c>
      <c r="G75" s="160" t="n">
        <v>2874</v>
      </c>
      <c r="H75" s="160" t="n">
        <v>470</v>
      </c>
      <c r="I75" s="160" t="n">
        <v>82</v>
      </c>
      <c r="J75" s="160" t="n">
        <v>11</v>
      </c>
    </row>
    <row r="76" customFormat="false" ht="11.25" hidden="false" customHeight="true" outlineLevel="0" collapsed="false">
      <c r="A76" s="0" t="s">
        <v>300</v>
      </c>
      <c r="E76" s="160" t="n">
        <v>153</v>
      </c>
      <c r="F76" s="160" t="n">
        <v>153</v>
      </c>
      <c r="G76" s="160" t="n">
        <v>151</v>
      </c>
      <c r="H76" s="160" t="n">
        <v>33</v>
      </c>
      <c r="I76" s="160" t="n">
        <v>8</v>
      </c>
      <c r="J76" s="160" t="n">
        <v>5</v>
      </c>
    </row>
    <row r="77" customFormat="false" ht="11.25" hidden="false" customHeight="true" outlineLevel="0" collapsed="false">
      <c r="A77" s="0" t="s">
        <v>600</v>
      </c>
      <c r="E77" s="160" t="n">
        <v>89</v>
      </c>
      <c r="F77" s="160" t="n">
        <v>88</v>
      </c>
      <c r="G77" s="160" t="n">
        <v>88</v>
      </c>
      <c r="H77" s="160" t="n">
        <v>17</v>
      </c>
      <c r="I77" s="160" t="n">
        <v>4</v>
      </c>
      <c r="J77" s="160" t="n">
        <v>1</v>
      </c>
    </row>
    <row r="78" customFormat="false" ht="11.25" hidden="false" customHeight="true" outlineLevel="0" collapsed="false">
      <c r="A78" s="0" t="s">
        <v>303</v>
      </c>
      <c r="E78" s="160" t="n">
        <v>38</v>
      </c>
      <c r="F78" s="160" t="n">
        <v>38</v>
      </c>
      <c r="G78" s="160" t="n">
        <v>36</v>
      </c>
      <c r="H78" s="160" t="n">
        <v>10</v>
      </c>
      <c r="I78" s="160" t="n">
        <v>1</v>
      </c>
      <c r="J78" s="160" t="n">
        <v>1</v>
      </c>
    </row>
    <row r="79" customFormat="false" ht="11.25" hidden="false" customHeight="true" outlineLevel="0" collapsed="false">
      <c r="A79" s="0" t="s">
        <v>602</v>
      </c>
      <c r="E79" s="160" t="n">
        <v>163</v>
      </c>
      <c r="F79" s="160" t="n">
        <v>163</v>
      </c>
      <c r="G79" s="160" t="n">
        <v>163</v>
      </c>
      <c r="H79" s="160" t="n">
        <v>29</v>
      </c>
      <c r="I79" s="160" t="n">
        <v>6</v>
      </c>
      <c r="J79" s="160" t="n">
        <v>2</v>
      </c>
    </row>
    <row r="80" customFormat="false" ht="11.25" hidden="false" customHeight="true" outlineLevel="0" collapsed="false">
      <c r="A80" s="0" t="s">
        <v>305</v>
      </c>
      <c r="E80" s="160" t="n">
        <v>140</v>
      </c>
      <c r="F80" s="160" t="n">
        <v>138</v>
      </c>
      <c r="G80" s="160" t="n">
        <v>138</v>
      </c>
      <c r="H80" s="160" t="n">
        <v>19</v>
      </c>
      <c r="I80" s="160" t="n">
        <v>4</v>
      </c>
      <c r="J80" s="160" t="n">
        <v>1</v>
      </c>
    </row>
    <row r="81" customFormat="false" ht="11.25" hidden="false" customHeight="true" outlineLevel="0" collapsed="false">
      <c r="A81" s="0" t="s">
        <v>309</v>
      </c>
      <c r="E81" s="160" t="n">
        <v>1475</v>
      </c>
      <c r="F81" s="160" t="n">
        <v>1462</v>
      </c>
      <c r="G81" s="160" t="n">
        <v>1445</v>
      </c>
      <c r="H81" s="160" t="n">
        <v>296</v>
      </c>
      <c r="I81" s="160" t="n">
        <v>54</v>
      </c>
      <c r="J81" s="160" t="n">
        <v>12</v>
      </c>
    </row>
    <row r="82" customFormat="false" ht="11.25" hidden="false" customHeight="true" outlineLevel="0" collapsed="false">
      <c r="A82" s="0" t="s">
        <v>311</v>
      </c>
      <c r="E82" s="160" t="n">
        <v>193</v>
      </c>
      <c r="F82" s="160" t="n">
        <v>188</v>
      </c>
      <c r="G82" s="160" t="n">
        <v>188</v>
      </c>
      <c r="H82" s="160" t="n">
        <v>44</v>
      </c>
      <c r="I82" s="160" t="n">
        <v>11</v>
      </c>
      <c r="J82" s="160" t="n">
        <v>6</v>
      </c>
    </row>
    <row r="83" customFormat="false" ht="11.25" hidden="false" customHeight="false" outlineLevel="0" collapsed="false">
      <c r="A83" s="0" t="s">
        <v>314</v>
      </c>
      <c r="E83" s="160" t="n">
        <v>649</v>
      </c>
      <c r="F83" s="160" t="n">
        <v>640</v>
      </c>
      <c r="G83" s="160" t="n">
        <v>638</v>
      </c>
      <c r="H83" s="160" t="n">
        <v>121</v>
      </c>
      <c r="I83" s="160" t="n">
        <v>37</v>
      </c>
      <c r="J83" s="160" t="n">
        <v>15</v>
      </c>
    </row>
    <row r="84" customFormat="false" ht="11.25" hidden="false" customHeight="true" outlineLevel="0" collapsed="false">
      <c r="A84" s="0" t="s">
        <v>316</v>
      </c>
      <c r="E84" s="160" t="n">
        <v>787</v>
      </c>
      <c r="F84" s="160" t="n">
        <v>769</v>
      </c>
      <c r="G84" s="160" t="n">
        <v>757</v>
      </c>
      <c r="H84" s="160" t="n">
        <v>132</v>
      </c>
      <c r="I84" s="160" t="n">
        <v>26</v>
      </c>
      <c r="J84" s="160" t="n">
        <v>6</v>
      </c>
    </row>
    <row r="85" customFormat="false" ht="11.25" hidden="false" customHeight="true" outlineLevel="0" collapsed="false">
      <c r="A85" s="0" t="s">
        <v>317</v>
      </c>
      <c r="E85" s="160" t="n">
        <v>77</v>
      </c>
      <c r="F85" s="160" t="n">
        <v>72</v>
      </c>
      <c r="G85" s="160" t="n">
        <v>65</v>
      </c>
      <c r="H85" s="160" t="n">
        <v>11</v>
      </c>
      <c r="I85" s="160" t="n">
        <v>3</v>
      </c>
      <c r="J85" s="160" t="n">
        <v>1</v>
      </c>
    </row>
    <row r="86" customFormat="false" ht="11.25" hidden="false" customHeight="true" outlineLevel="0" collapsed="false">
      <c r="A86" s="0" t="s">
        <v>320</v>
      </c>
      <c r="E86" s="160" t="n">
        <v>1609</v>
      </c>
      <c r="F86" s="160" t="n">
        <v>1579</v>
      </c>
      <c r="G86" s="160" t="n">
        <v>1558</v>
      </c>
      <c r="H86" s="160" t="n">
        <v>234</v>
      </c>
      <c r="I86" s="160" t="n">
        <v>48</v>
      </c>
      <c r="J86" s="160" t="n">
        <v>7</v>
      </c>
    </row>
    <row r="87" customFormat="false" ht="11.25" hidden="false" customHeight="true" outlineLevel="0" collapsed="false">
      <c r="A87" s="0" t="s">
        <v>321</v>
      </c>
      <c r="E87" s="160" t="n">
        <v>106</v>
      </c>
      <c r="F87" s="160" t="n">
        <v>103</v>
      </c>
      <c r="G87" s="160" t="n">
        <v>100</v>
      </c>
      <c r="H87" s="160" t="n">
        <v>12</v>
      </c>
      <c r="I87" s="160" t="n">
        <v>5</v>
      </c>
      <c r="J87" s="160" t="n">
        <v>3</v>
      </c>
    </row>
    <row r="88" customFormat="false" ht="11.25" hidden="false" customHeight="true" outlineLevel="0" collapsed="false">
      <c r="A88" s="0" t="s">
        <v>325</v>
      </c>
      <c r="E88" s="160" t="n">
        <v>835</v>
      </c>
      <c r="F88" s="160" t="n">
        <v>832</v>
      </c>
      <c r="G88" s="160" t="n">
        <v>819</v>
      </c>
      <c r="H88" s="160" t="n">
        <v>145</v>
      </c>
      <c r="I88" s="160" t="n">
        <v>35</v>
      </c>
      <c r="J88" s="160" t="n">
        <v>15</v>
      </c>
    </row>
    <row r="89" customFormat="false" ht="11.25" hidden="false" customHeight="true" outlineLevel="0" collapsed="false">
      <c r="A89" s="0" t="s">
        <v>326</v>
      </c>
      <c r="E89" s="160" t="n">
        <v>332</v>
      </c>
      <c r="F89" s="160" t="n">
        <v>329</v>
      </c>
      <c r="G89" s="160" t="n">
        <v>317</v>
      </c>
      <c r="H89" s="160" t="n">
        <v>54</v>
      </c>
      <c r="I89" s="160" t="n">
        <v>14</v>
      </c>
      <c r="J89" s="160" t="n">
        <v>6</v>
      </c>
    </row>
    <row r="90" customFormat="false" ht="11.25" hidden="false" customHeight="true" outlineLevel="0" collapsed="false">
      <c r="A90" s="0" t="s">
        <v>327</v>
      </c>
      <c r="E90" s="160" t="n">
        <v>62</v>
      </c>
      <c r="F90" s="160" t="n">
        <v>59</v>
      </c>
      <c r="G90" s="160" t="n">
        <v>59</v>
      </c>
      <c r="H90" s="160" t="n">
        <v>12</v>
      </c>
      <c r="I90" s="160" t="n">
        <v>3</v>
      </c>
      <c r="J90" s="160" t="n">
        <v>1</v>
      </c>
    </row>
    <row r="91" customFormat="false" ht="11.25" hidden="false" customHeight="true" outlineLevel="0" collapsed="false">
      <c r="A91" s="0" t="s">
        <v>328</v>
      </c>
      <c r="E91" s="160" t="n">
        <v>1481</v>
      </c>
      <c r="F91" s="160" t="n">
        <v>1459</v>
      </c>
      <c r="G91" s="160" t="n">
        <v>1445</v>
      </c>
      <c r="H91" s="160" t="n">
        <v>270</v>
      </c>
      <c r="I91" s="160" t="n">
        <v>64</v>
      </c>
      <c r="J91" s="160" t="n">
        <v>20</v>
      </c>
    </row>
    <row r="92" customFormat="false" ht="11.25" hidden="false" customHeight="true" outlineLevel="0" collapsed="false">
      <c r="A92" s="0" t="s">
        <v>334</v>
      </c>
      <c r="E92" s="160" t="n">
        <v>259</v>
      </c>
      <c r="F92" s="160" t="n">
        <v>251</v>
      </c>
      <c r="G92" s="160" t="n">
        <v>251</v>
      </c>
      <c r="H92" s="160" t="n">
        <v>59</v>
      </c>
      <c r="I92" s="160" t="n">
        <v>11</v>
      </c>
      <c r="J92" s="160" t="n">
        <v>4</v>
      </c>
    </row>
    <row r="93" customFormat="false" ht="11.25" hidden="false" customHeight="true" outlineLevel="0" collapsed="false">
      <c r="A93" s="0" t="s">
        <v>336</v>
      </c>
      <c r="E93" s="160" t="n">
        <v>122</v>
      </c>
      <c r="F93" s="160" t="n">
        <v>119</v>
      </c>
      <c r="G93" s="160" t="n">
        <v>119</v>
      </c>
      <c r="H93" s="160" t="n">
        <v>17</v>
      </c>
      <c r="I93" s="160" t="n">
        <v>6</v>
      </c>
      <c r="J93" s="160" t="n">
        <v>1</v>
      </c>
    </row>
    <row r="94" customFormat="false" ht="11.25" hidden="false" customHeight="true" outlineLevel="0" collapsed="false">
      <c r="A94" s="0" t="s">
        <v>607</v>
      </c>
      <c r="E94" s="160" t="n">
        <v>2491</v>
      </c>
      <c r="F94" s="160" t="n">
        <v>2473</v>
      </c>
      <c r="G94" s="160" t="n">
        <v>2461</v>
      </c>
      <c r="H94" s="160" t="n">
        <v>453</v>
      </c>
      <c r="I94" s="160" t="n">
        <v>80</v>
      </c>
      <c r="J94" s="160" t="n">
        <v>18</v>
      </c>
    </row>
    <row r="95" customFormat="false" ht="11.25" hidden="false" customHeight="true" outlineLevel="0" collapsed="false">
      <c r="A95" s="0" t="s">
        <v>608</v>
      </c>
      <c r="E95" s="160" t="n">
        <v>124</v>
      </c>
      <c r="F95" s="160" t="n">
        <v>121</v>
      </c>
      <c r="G95" s="160" t="n">
        <v>120</v>
      </c>
      <c r="H95" s="160" t="n">
        <v>26</v>
      </c>
      <c r="I95" s="160" t="n">
        <v>6</v>
      </c>
      <c r="J95" s="160" t="n">
        <v>1</v>
      </c>
    </row>
    <row r="96" customFormat="false" ht="11.25" hidden="false" customHeight="true" outlineLevel="0" collapsed="false">
      <c r="A96" s="0" t="s">
        <v>339</v>
      </c>
      <c r="E96" s="160" t="n">
        <v>893</v>
      </c>
      <c r="F96" s="160" t="n">
        <v>877</v>
      </c>
      <c r="G96" s="160" t="n">
        <v>866</v>
      </c>
      <c r="H96" s="160" t="n">
        <v>159</v>
      </c>
      <c r="I96" s="160" t="n">
        <v>34</v>
      </c>
      <c r="J96" s="160" t="n">
        <v>11</v>
      </c>
    </row>
    <row r="97" customFormat="false" ht="11.25" hidden="false" customHeight="true" outlineLevel="0" collapsed="false">
      <c r="A97" s="0" t="s">
        <v>341</v>
      </c>
      <c r="E97" s="160" t="n">
        <v>1395</v>
      </c>
      <c r="F97" s="160" t="n">
        <v>1366</v>
      </c>
      <c r="G97" s="160" t="n">
        <v>1297</v>
      </c>
      <c r="H97" s="160" t="n">
        <v>223</v>
      </c>
      <c r="I97" s="160" t="n">
        <v>50</v>
      </c>
      <c r="J97" s="160" t="n">
        <v>17</v>
      </c>
    </row>
    <row r="98" customFormat="false" ht="11.25" hidden="false" customHeight="true" outlineLevel="0" collapsed="false">
      <c r="A98" s="0" t="s">
        <v>610</v>
      </c>
      <c r="E98" s="160" t="n">
        <v>51</v>
      </c>
      <c r="F98" s="160" t="n">
        <v>51</v>
      </c>
      <c r="G98" s="160" t="n">
        <v>51</v>
      </c>
      <c r="H98" s="160" t="n">
        <v>9</v>
      </c>
      <c r="I98" s="160" t="n">
        <v>2</v>
      </c>
      <c r="J98" s="160" t="n">
        <v>1</v>
      </c>
    </row>
    <row r="99" customFormat="false" ht="11.25" hidden="false" customHeight="true" outlineLevel="0" collapsed="false">
      <c r="A99" s="0" t="s">
        <v>344</v>
      </c>
      <c r="E99" s="160" t="n">
        <v>776</v>
      </c>
      <c r="F99" s="160" t="n">
        <v>764</v>
      </c>
      <c r="G99" s="160" t="n">
        <v>755</v>
      </c>
      <c r="H99" s="160" t="n">
        <v>133</v>
      </c>
      <c r="I99" s="160" t="n">
        <v>27</v>
      </c>
      <c r="J99" s="160" t="n">
        <v>10</v>
      </c>
    </row>
    <row r="100" customFormat="false" ht="11.25" hidden="false" customHeight="true" outlineLevel="0" collapsed="false">
      <c r="A100" s="0" t="s">
        <v>346</v>
      </c>
      <c r="E100" s="160" t="n">
        <v>209</v>
      </c>
      <c r="F100" s="160" t="n">
        <v>205</v>
      </c>
      <c r="G100" s="160" t="n">
        <v>200</v>
      </c>
      <c r="H100" s="160" t="n">
        <v>37</v>
      </c>
      <c r="I100" s="160" t="n">
        <v>8</v>
      </c>
      <c r="J100" s="160" t="n">
        <v>4</v>
      </c>
    </row>
    <row r="101" customFormat="false" ht="11.25" hidden="false" customHeight="true" outlineLevel="0" collapsed="false">
      <c r="A101" s="0" t="s">
        <v>612</v>
      </c>
      <c r="E101" s="160" t="n">
        <v>48</v>
      </c>
      <c r="F101" s="160" t="n">
        <v>47</v>
      </c>
      <c r="G101" s="160" t="n">
        <v>47</v>
      </c>
      <c r="H101" s="160" t="n">
        <v>13</v>
      </c>
      <c r="I101" s="160" t="n">
        <v>2</v>
      </c>
      <c r="J101" s="160" t="n">
        <v>2</v>
      </c>
    </row>
    <row r="102" customFormat="false" ht="11.25" hidden="false" customHeight="true" outlineLevel="0" collapsed="false">
      <c r="A102" s="0" t="s">
        <v>349</v>
      </c>
      <c r="E102" s="160" t="n">
        <v>1682</v>
      </c>
      <c r="F102" s="160" t="n">
        <v>1668</v>
      </c>
      <c r="G102" s="160" t="n">
        <v>1658</v>
      </c>
      <c r="H102" s="160" t="n">
        <v>347</v>
      </c>
      <c r="I102" s="160" t="n">
        <v>58</v>
      </c>
      <c r="J102" s="160" t="n">
        <v>9</v>
      </c>
    </row>
    <row r="103" customFormat="false" ht="11.25" hidden="false" customHeight="true" outlineLevel="0" collapsed="false">
      <c r="A103" s="0" t="s">
        <v>350</v>
      </c>
      <c r="E103" s="160" t="n">
        <v>1038</v>
      </c>
      <c r="F103" s="160" t="n">
        <v>1023</v>
      </c>
      <c r="G103" s="160" t="n">
        <v>1020</v>
      </c>
      <c r="H103" s="160" t="n">
        <v>194</v>
      </c>
      <c r="I103" s="160" t="n">
        <v>46</v>
      </c>
      <c r="J103" s="160" t="n">
        <v>13</v>
      </c>
    </row>
    <row r="104" customFormat="false" ht="11.25" hidden="false" customHeight="true" outlineLevel="0" collapsed="false">
      <c r="A104" s="0" t="s">
        <v>351</v>
      </c>
      <c r="E104" s="160" t="n">
        <v>164</v>
      </c>
      <c r="F104" s="160" t="n">
        <v>164</v>
      </c>
      <c r="G104" s="160" t="n">
        <v>158</v>
      </c>
      <c r="H104" s="160" t="n">
        <v>36</v>
      </c>
      <c r="I104" s="160" t="n">
        <v>8</v>
      </c>
      <c r="J104" s="160" t="n">
        <v>3</v>
      </c>
    </row>
    <row r="105" customFormat="false" ht="11.25" hidden="false" customHeight="true" outlineLevel="0" collapsed="false">
      <c r="A105" s="0" t="s">
        <v>354</v>
      </c>
      <c r="E105" s="160" t="n">
        <v>1188</v>
      </c>
      <c r="F105" s="160" t="n">
        <v>1168</v>
      </c>
      <c r="G105" s="160" t="n">
        <v>1168</v>
      </c>
      <c r="H105" s="160" t="n">
        <v>218</v>
      </c>
      <c r="I105" s="160" t="n">
        <v>49</v>
      </c>
      <c r="J105" s="160" t="n">
        <v>14</v>
      </c>
    </row>
    <row r="106" customFormat="false" ht="11.25" hidden="false" customHeight="true" outlineLevel="0" collapsed="false">
      <c r="A106" s="0" t="s">
        <v>355</v>
      </c>
      <c r="E106" s="160" t="n">
        <v>857</v>
      </c>
      <c r="F106" s="160" t="n">
        <v>852</v>
      </c>
      <c r="G106" s="160" t="n">
        <v>832</v>
      </c>
      <c r="H106" s="160" t="n">
        <v>167</v>
      </c>
      <c r="I106" s="160" t="n">
        <v>38</v>
      </c>
      <c r="J106" s="160" t="n">
        <v>11</v>
      </c>
    </row>
    <row r="107" customFormat="false" ht="11.25" hidden="false" customHeight="true" outlineLevel="0" collapsed="false">
      <c r="A107" s="0" t="s">
        <v>356</v>
      </c>
      <c r="E107" s="160" t="n">
        <v>136</v>
      </c>
      <c r="F107" s="160" t="n">
        <v>134</v>
      </c>
      <c r="G107" s="160" t="n">
        <v>131</v>
      </c>
      <c r="H107" s="160" t="n">
        <v>30</v>
      </c>
      <c r="I107" s="160" t="n">
        <v>6</v>
      </c>
      <c r="J107" s="160" t="n">
        <v>1</v>
      </c>
    </row>
    <row r="108" customFormat="false" ht="11.25" hidden="false" customHeight="true" outlineLevel="0" collapsed="false">
      <c r="A108" s="0" t="s">
        <v>615</v>
      </c>
      <c r="E108" s="160" t="n">
        <v>367</v>
      </c>
      <c r="F108" s="160" t="n">
        <v>359</v>
      </c>
      <c r="G108" s="160" t="n">
        <v>359</v>
      </c>
      <c r="H108" s="160" t="n">
        <v>73</v>
      </c>
      <c r="I108" s="160" t="n">
        <v>17</v>
      </c>
      <c r="J108" s="160" t="n">
        <v>4</v>
      </c>
    </row>
    <row r="109" customFormat="false" ht="11.25" hidden="false" customHeight="true" outlineLevel="0" collapsed="false">
      <c r="A109" s="0" t="s">
        <v>616</v>
      </c>
      <c r="E109" s="160" t="n">
        <v>1543</v>
      </c>
      <c r="F109" s="160" t="n">
        <v>1527</v>
      </c>
      <c r="G109" s="160" t="n">
        <v>1508</v>
      </c>
      <c r="H109" s="160" t="n">
        <v>293</v>
      </c>
      <c r="I109" s="160" t="n">
        <v>57</v>
      </c>
      <c r="J109" s="160" t="n">
        <v>23</v>
      </c>
    </row>
    <row r="110" customFormat="false" ht="17.25" hidden="false" customHeight="true" outlineLevel="0" collapsed="false">
      <c r="A110" s="169"/>
      <c r="B110" s="169"/>
      <c r="C110" s="169"/>
      <c r="D110" s="169"/>
      <c r="E110" s="153"/>
      <c r="F110" s="153"/>
      <c r="G110" s="153"/>
      <c r="H110" s="153"/>
      <c r="I110" s="153"/>
      <c r="J110" s="153"/>
      <c r="K110" s="153"/>
    </row>
    <row r="111" customFormat="false" ht="11.25" hidden="false" customHeight="true" outlineLevel="0" collapsed="false">
      <c r="A111" s="159"/>
      <c r="B111" s="159"/>
      <c r="C111" s="159"/>
      <c r="D111" s="159"/>
      <c r="H111" s="159"/>
      <c r="I111" s="159"/>
      <c r="J111" s="159"/>
    </row>
    <row r="112" customFormat="false" ht="11.25" hidden="false" customHeight="false" outlineLevel="0" collapsed="false">
      <c r="A112" s="258" t="s">
        <v>133</v>
      </c>
      <c r="B112" s="258"/>
      <c r="C112" s="259" t="s">
        <v>645</v>
      </c>
      <c r="D112" s="259"/>
      <c r="E112" s="259"/>
      <c r="F112" s="259"/>
      <c r="G112" s="259"/>
      <c r="H112" s="259"/>
      <c r="I112" s="259"/>
      <c r="J112" s="259"/>
      <c r="K112" s="259"/>
      <c r="L112" s="209"/>
      <c r="M112" s="209"/>
      <c r="N112" s="209"/>
    </row>
    <row r="113" customFormat="false" ht="11.25" hidden="false" customHeight="false" outlineLevel="0" collapsed="false">
      <c r="A113" s="159"/>
      <c r="B113" s="159"/>
      <c r="C113" s="259"/>
      <c r="D113" s="259"/>
      <c r="E113" s="259"/>
      <c r="F113" s="259"/>
      <c r="G113" s="259"/>
      <c r="H113" s="259"/>
      <c r="I113" s="259"/>
      <c r="J113" s="259"/>
      <c r="K113" s="259"/>
      <c r="L113" s="209"/>
      <c r="M113" s="209"/>
      <c r="N113" s="209"/>
    </row>
    <row r="114" customFormat="false" ht="11.25" hidden="false" customHeight="false" outlineLevel="0" collapsed="false">
      <c r="A114" s="167" t="s">
        <v>360</v>
      </c>
      <c r="B114" s="168" t="s">
        <v>531</v>
      </c>
      <c r="C114" s="168"/>
      <c r="D114" s="168"/>
      <c r="E114" s="168"/>
      <c r="F114" s="168"/>
      <c r="G114" s="168"/>
      <c r="H114" s="168"/>
      <c r="I114" s="168"/>
      <c r="J114" s="168"/>
      <c r="K114" s="168"/>
      <c r="L114" s="159"/>
      <c r="M114" s="159"/>
      <c r="N114" s="159"/>
    </row>
    <row r="115" customFormat="false" ht="11.25" hidden="false" customHeight="false" outlineLevel="0" collapsed="false">
      <c r="A115" s="258" t="s">
        <v>135</v>
      </c>
      <c r="B115" s="258"/>
      <c r="C115" s="258"/>
      <c r="D115" s="176" t="s">
        <v>514</v>
      </c>
      <c r="E115" s="176"/>
      <c r="F115" s="176"/>
      <c r="G115" s="176"/>
      <c r="H115" s="176"/>
      <c r="I115" s="176"/>
      <c r="J115" s="176"/>
      <c r="K115" s="176"/>
      <c r="L115" s="168"/>
      <c r="M115" s="168"/>
      <c r="N115" s="168"/>
    </row>
    <row r="116" customFormat="false" ht="11.25" hidden="false" customHeight="false" outlineLevel="0" collapsed="false">
      <c r="D116" s="176"/>
      <c r="E116" s="176"/>
      <c r="F116" s="176"/>
      <c r="G116" s="176"/>
      <c r="H116" s="176"/>
      <c r="I116" s="176"/>
      <c r="J116" s="176"/>
      <c r="K116" s="176"/>
      <c r="L116" s="168"/>
      <c r="M116" s="168"/>
      <c r="N116" s="168"/>
    </row>
    <row r="117" customFormat="false" ht="11.25" hidden="true" customHeight="false" outlineLevel="0" collapsed="false">
      <c r="A117" s="0" t="s">
        <v>117</v>
      </c>
    </row>
    <row r="119" customFormat="false" ht="11.25" hidden="true" customHeight="false" outlineLevel="0" collapsed="false">
      <c r="F119" s="168"/>
      <c r="G119" s="168"/>
      <c r="H119" s="168"/>
      <c r="I119" s="168"/>
      <c r="J119" s="168"/>
      <c r="K119" s="168"/>
      <c r="L119" s="168"/>
    </row>
    <row r="120" customFormat="false" ht="11.25" hidden="true" customHeight="false" outlineLevel="0" collapsed="false">
      <c r="E120" s="168"/>
      <c r="F120" s="168"/>
      <c r="G120" s="168"/>
      <c r="H120" s="168"/>
      <c r="I120" s="168"/>
      <c r="J120" s="168"/>
      <c r="K120" s="168"/>
      <c r="L120" s="168"/>
    </row>
    <row r="134" customFormat="false" ht="11.25" hidden="true" customHeight="false" outlineLevel="0" collapsed="false">
      <c r="H134" s="105"/>
    </row>
    <row r="145" customFormat="false" ht="11.25" hidden="true" customHeight="false" outlineLevel="0" collapsed="false">
      <c r="H145" s="105"/>
      <c r="I145" s="105"/>
      <c r="J145" s="105"/>
      <c r="L145" s="105"/>
    </row>
  </sheetData>
  <mergeCells count="9">
    <mergeCell ref="A2:I2"/>
    <mergeCell ref="J2:K2"/>
    <mergeCell ref="A3:I3"/>
    <mergeCell ref="A4:H4"/>
    <mergeCell ref="A7:D7"/>
    <mergeCell ref="A112:B112"/>
    <mergeCell ref="C112:K113"/>
    <mergeCell ref="A115:C115"/>
    <mergeCell ref="D115:K116"/>
  </mergeCells>
  <hyperlinks>
    <hyperlink ref="J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105" width="34.99"/>
    <col collapsed="false" customWidth="true" hidden="false" outlineLevel="0" max="6" min="6" style="105" width="7.33"/>
    <col collapsed="false" customWidth="true" hidden="false" outlineLevel="0" max="7" min="7" style="105" width="6.33"/>
    <col collapsed="false" customWidth="true" hidden="false" outlineLevel="0" max="8" min="8" style="105" width="30.33"/>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5" t="s">
        <v>42</v>
      </c>
      <c r="B2" s="135"/>
      <c r="C2" s="135"/>
      <c r="D2" s="135"/>
      <c r="E2" s="135"/>
      <c r="F2" s="135"/>
      <c r="G2" s="135"/>
      <c r="H2" s="10" t="s">
        <v>646</v>
      </c>
      <c r="I2" s="10"/>
      <c r="J2" s="0" t="s">
        <v>117</v>
      </c>
    </row>
    <row r="3" customFormat="false" ht="12.75" hidden="false" customHeight="false" outlineLevel="0" collapsed="false">
      <c r="A3" s="135" t="s">
        <v>647</v>
      </c>
      <c r="B3" s="135"/>
      <c r="C3" s="135"/>
      <c r="D3" s="135"/>
      <c r="E3" s="135"/>
      <c r="F3" s="135"/>
      <c r="G3" s="135"/>
      <c r="H3" s="260"/>
      <c r="I3" s="136"/>
    </row>
    <row r="4" customFormat="false" ht="12.75" hidden="false" customHeight="false" outlineLevel="0" collapsed="false">
      <c r="A4" s="135" t="n">
        <v>2015</v>
      </c>
      <c r="B4" s="135"/>
      <c r="C4" s="135"/>
      <c r="D4" s="135"/>
      <c r="E4" s="135"/>
      <c r="F4" s="135"/>
      <c r="G4" s="135"/>
      <c r="H4" s="135"/>
    </row>
    <row r="5" customFormat="false" ht="11.25" hidden="false" customHeight="false" outlineLevel="0" collapsed="false">
      <c r="A5" s="138"/>
      <c r="B5" s="138"/>
      <c r="C5" s="138"/>
      <c r="D5" s="138"/>
      <c r="E5" s="139"/>
      <c r="F5" s="139"/>
      <c r="G5" s="139"/>
      <c r="H5" s="139"/>
      <c r="I5" s="152"/>
    </row>
    <row r="6" customFormat="false" ht="1.5" hidden="false" customHeight="true" outlineLevel="0" collapsed="false"/>
    <row r="7" customFormat="false" ht="11.25" hidden="false" customHeight="true" outlineLevel="0" collapsed="false">
      <c r="A7" s="211" t="s">
        <v>138</v>
      </c>
      <c r="B7" s="211"/>
      <c r="C7" s="211"/>
      <c r="D7" s="211"/>
      <c r="E7" s="149" t="s">
        <v>648</v>
      </c>
      <c r="F7" s="183" t="s">
        <v>360</v>
      </c>
      <c r="G7" s="183"/>
      <c r="H7" s="149" t="s">
        <v>649</v>
      </c>
      <c r="I7" s="134" t="s">
        <v>362</v>
      </c>
    </row>
    <row r="8" customFormat="false" ht="1.5" hidden="false" customHeight="true" outlineLevel="0" collapsed="false">
      <c r="A8" s="152"/>
      <c r="B8" s="152"/>
      <c r="C8" s="152"/>
      <c r="D8" s="152"/>
      <c r="E8" s="153"/>
      <c r="F8" s="153"/>
      <c r="G8" s="153"/>
      <c r="H8" s="153"/>
      <c r="I8" s="152"/>
    </row>
    <row r="9" customFormat="false" ht="23.25" hidden="false" customHeight="true" outlineLevel="0" collapsed="false">
      <c r="A9" s="155" t="s">
        <v>142</v>
      </c>
      <c r="B9" s="155"/>
      <c r="C9" s="155"/>
      <c r="D9" s="155"/>
      <c r="E9" s="157" t="n">
        <v>8739</v>
      </c>
      <c r="F9" s="162"/>
      <c r="G9" s="162"/>
      <c r="H9" s="157" t="n">
        <v>2664</v>
      </c>
      <c r="I9" s="159"/>
    </row>
    <row r="10" customFormat="false" ht="23.25" hidden="false" customHeight="true" outlineLevel="0" collapsed="false">
      <c r="A10" s="159" t="s">
        <v>145</v>
      </c>
      <c r="B10" s="159"/>
      <c r="C10" s="159"/>
      <c r="D10" s="159"/>
      <c r="E10" s="162" t="n">
        <v>124</v>
      </c>
      <c r="F10" s="162"/>
      <c r="G10" s="162"/>
      <c r="H10" s="162" t="n">
        <v>19</v>
      </c>
      <c r="I10" s="159"/>
    </row>
    <row r="11" customFormat="false" ht="11.25" hidden="false" customHeight="false" outlineLevel="0" collapsed="false">
      <c r="A11" s="159" t="s">
        <v>162</v>
      </c>
      <c r="B11" s="159"/>
      <c r="C11" s="159"/>
      <c r="D11" s="159"/>
      <c r="E11" s="162" t="n">
        <v>395</v>
      </c>
      <c r="F11" s="162"/>
      <c r="G11" s="162"/>
      <c r="H11" s="162" t="n">
        <v>63</v>
      </c>
      <c r="I11" s="159"/>
    </row>
    <row r="12" customFormat="false" ht="11.25" hidden="false" customHeight="false" outlineLevel="0" collapsed="false">
      <c r="A12" s="159" t="s">
        <v>174</v>
      </c>
      <c r="B12" s="159"/>
      <c r="C12" s="159"/>
      <c r="D12" s="159"/>
      <c r="E12" s="162" t="n">
        <v>61</v>
      </c>
      <c r="F12" s="162"/>
      <c r="G12" s="162"/>
      <c r="H12" s="162" t="n">
        <v>9</v>
      </c>
      <c r="I12" s="159"/>
    </row>
    <row r="13" customFormat="false" ht="11.25" hidden="false" customHeight="false" outlineLevel="0" collapsed="false">
      <c r="A13" s="159" t="s">
        <v>182</v>
      </c>
      <c r="B13" s="159"/>
      <c r="C13" s="159"/>
      <c r="D13" s="159"/>
      <c r="E13" s="162" t="n">
        <v>44</v>
      </c>
      <c r="F13" s="162"/>
      <c r="G13" s="162"/>
      <c r="H13" s="162" t="n">
        <v>12</v>
      </c>
      <c r="I13" s="159"/>
    </row>
    <row r="14" customFormat="false" ht="11.25" hidden="false" customHeight="false" outlineLevel="0" collapsed="false">
      <c r="A14" s="159" t="s">
        <v>215</v>
      </c>
      <c r="B14" s="159"/>
      <c r="C14" s="159"/>
      <c r="D14" s="159"/>
      <c r="E14" s="162" t="n">
        <v>219</v>
      </c>
      <c r="F14" s="162"/>
      <c r="G14" s="162"/>
      <c r="H14" s="162" t="n">
        <v>21</v>
      </c>
      <c r="I14" s="159"/>
    </row>
    <row r="15" customFormat="false" ht="11.25" hidden="false" customHeight="false" outlineLevel="0" collapsed="false">
      <c r="A15" s="159" t="s">
        <v>229</v>
      </c>
      <c r="B15" s="159"/>
      <c r="C15" s="159"/>
      <c r="D15" s="159"/>
      <c r="E15" s="162" t="n">
        <v>88</v>
      </c>
      <c r="F15" s="162"/>
      <c r="G15" s="162"/>
      <c r="H15" s="162" t="n">
        <v>15</v>
      </c>
      <c r="I15" s="159"/>
    </row>
    <row r="16" customFormat="false" ht="11.25" hidden="false" customHeight="false" outlineLevel="0" collapsed="false">
      <c r="A16" s="159" t="s">
        <v>239</v>
      </c>
      <c r="B16" s="159"/>
      <c r="C16" s="159"/>
      <c r="D16" s="159"/>
      <c r="E16" s="162" t="n">
        <v>99</v>
      </c>
      <c r="F16" s="162"/>
      <c r="G16" s="162"/>
      <c r="H16" s="162" t="n">
        <v>18</v>
      </c>
      <c r="I16" s="159"/>
    </row>
    <row r="17" customFormat="false" ht="11.25" hidden="false" customHeight="false" outlineLevel="0" collapsed="false">
      <c r="A17" s="159" t="s">
        <v>258</v>
      </c>
      <c r="B17" s="159"/>
      <c r="C17" s="159"/>
      <c r="D17" s="159"/>
      <c r="E17" s="162" t="n">
        <v>3921</v>
      </c>
      <c r="F17" s="162"/>
      <c r="G17" s="162"/>
      <c r="H17" s="162" t="n">
        <v>1381</v>
      </c>
      <c r="I17" s="159"/>
    </row>
    <row r="18" customFormat="false" ht="11.25" hidden="false" customHeight="false" outlineLevel="0" collapsed="false">
      <c r="A18" s="159" t="s">
        <v>275</v>
      </c>
      <c r="B18" s="159"/>
      <c r="C18" s="159"/>
      <c r="D18" s="159"/>
      <c r="E18" s="162" t="n">
        <v>176</v>
      </c>
      <c r="F18" s="162"/>
      <c r="G18" s="162"/>
      <c r="H18" s="162" t="n">
        <v>11</v>
      </c>
      <c r="I18" s="159"/>
    </row>
    <row r="19" customFormat="false" ht="11.25" hidden="false" customHeight="false" outlineLevel="0" collapsed="false">
      <c r="A19" s="159" t="s">
        <v>283</v>
      </c>
      <c r="B19" s="159"/>
      <c r="C19" s="159"/>
      <c r="D19" s="159"/>
      <c r="E19" s="162" t="n">
        <v>472</v>
      </c>
      <c r="F19" s="162"/>
      <c r="G19" s="162"/>
      <c r="H19" s="162" t="n">
        <v>194</v>
      </c>
      <c r="I19" s="159"/>
    </row>
    <row r="20" customFormat="false" ht="11.25" hidden="false" customHeight="false" outlineLevel="0" collapsed="false">
      <c r="A20" s="159" t="s">
        <v>298</v>
      </c>
      <c r="B20" s="159"/>
      <c r="C20" s="159"/>
      <c r="D20" s="159"/>
      <c r="E20" s="162" t="n">
        <v>1696</v>
      </c>
      <c r="F20" s="162"/>
      <c r="G20" s="162"/>
      <c r="H20" s="162" t="n">
        <v>507</v>
      </c>
      <c r="I20" s="159"/>
    </row>
    <row r="21" customFormat="false" ht="11.25" hidden="false" customHeight="false" outlineLevel="0" collapsed="false">
      <c r="A21" s="159" t="s">
        <v>306</v>
      </c>
      <c r="B21" s="159"/>
      <c r="C21" s="159"/>
      <c r="D21" s="159"/>
      <c r="E21" s="162" t="n">
        <v>101</v>
      </c>
      <c r="F21" s="162"/>
      <c r="G21" s="162"/>
      <c r="H21" s="162" t="n">
        <v>61</v>
      </c>
      <c r="I21" s="159"/>
    </row>
    <row r="22" customFormat="false" ht="11.25" hidden="false" customHeight="false" outlineLevel="0" collapsed="false">
      <c r="A22" s="159" t="s">
        <v>311</v>
      </c>
      <c r="B22" s="159"/>
      <c r="C22" s="159"/>
      <c r="D22" s="159"/>
      <c r="E22" s="162" t="n">
        <v>37</v>
      </c>
      <c r="F22" s="162"/>
      <c r="G22" s="162"/>
      <c r="H22" s="162" t="n">
        <v>0</v>
      </c>
      <c r="I22" s="159"/>
    </row>
    <row r="23" customFormat="false" ht="11.25" hidden="false" customHeight="true" outlineLevel="0" collapsed="false">
      <c r="A23" s="159" t="s">
        <v>316</v>
      </c>
      <c r="B23" s="159"/>
      <c r="C23" s="159"/>
      <c r="D23" s="159"/>
      <c r="E23" s="162" t="n">
        <v>819</v>
      </c>
      <c r="F23" s="162"/>
      <c r="G23" s="162"/>
      <c r="H23" s="162" t="n">
        <v>300</v>
      </c>
      <c r="I23" s="159"/>
    </row>
    <row r="24" customFormat="false" ht="11.25" hidden="false" customHeight="false" outlineLevel="0" collapsed="false">
      <c r="A24" s="159" t="s">
        <v>349</v>
      </c>
      <c r="B24" s="159"/>
      <c r="C24" s="159"/>
      <c r="D24" s="159"/>
      <c r="E24" s="162" t="n">
        <v>167</v>
      </c>
      <c r="F24" s="162"/>
      <c r="G24" s="162"/>
      <c r="H24" s="162" t="n">
        <v>26</v>
      </c>
      <c r="I24" s="159"/>
    </row>
    <row r="25" customFormat="false" ht="11.25" hidden="false" customHeight="false" outlineLevel="0" collapsed="false">
      <c r="A25" s="159" t="s">
        <v>350</v>
      </c>
      <c r="B25" s="159"/>
      <c r="C25" s="159"/>
      <c r="D25" s="159"/>
      <c r="E25" s="162" t="n">
        <v>320</v>
      </c>
      <c r="F25" s="162"/>
      <c r="G25" s="162"/>
      <c r="H25" s="162" t="n">
        <v>27</v>
      </c>
      <c r="I25" s="159"/>
    </row>
    <row r="26" customFormat="false" ht="17.25" hidden="false" customHeight="true" outlineLevel="0" collapsed="false">
      <c r="A26" s="169"/>
      <c r="B26" s="169"/>
      <c r="C26" s="169"/>
      <c r="D26" s="169"/>
      <c r="E26" s="153"/>
      <c r="F26" s="153"/>
      <c r="G26" s="153"/>
      <c r="H26" s="153"/>
      <c r="I26" s="169"/>
    </row>
    <row r="27" customFormat="false" ht="11.25" hidden="false" customHeight="true" outlineLevel="0" collapsed="false">
      <c r="B27" s="159"/>
      <c r="D27" s="261"/>
      <c r="E27" s="261"/>
      <c r="F27" s="261"/>
      <c r="G27" s="261"/>
      <c r="H27" s="261"/>
      <c r="I27" s="105"/>
    </row>
    <row r="28" customFormat="false" ht="11.25" hidden="false" customHeight="true" outlineLevel="0" collapsed="false">
      <c r="A28" s="168" t="s">
        <v>133</v>
      </c>
      <c r="B28" s="168"/>
      <c r="C28" s="199" t="s">
        <v>650</v>
      </c>
      <c r="D28" s="199"/>
      <c r="E28" s="199"/>
      <c r="F28" s="199"/>
      <c r="G28" s="199"/>
      <c r="H28" s="199"/>
      <c r="I28" s="199"/>
    </row>
    <row r="29" customFormat="false" ht="11.25" hidden="false" customHeight="true" outlineLevel="0" collapsed="false">
      <c r="A29" s="168"/>
      <c r="B29" s="168"/>
      <c r="C29" s="175" t="s">
        <v>651</v>
      </c>
      <c r="D29" s="175"/>
      <c r="E29" s="175"/>
      <c r="F29" s="175"/>
      <c r="G29" s="175"/>
      <c r="H29" s="175"/>
      <c r="I29" s="175"/>
    </row>
    <row r="30" customFormat="false" ht="11.25" hidden="false" customHeight="true" outlineLevel="0" collapsed="false">
      <c r="A30" s="159" t="s">
        <v>360</v>
      </c>
      <c r="B30" s="252" t="s">
        <v>652</v>
      </c>
      <c r="C30" s="252"/>
      <c r="D30" s="252"/>
      <c r="E30" s="252"/>
      <c r="F30" s="252"/>
      <c r="G30" s="252"/>
      <c r="H30" s="252"/>
      <c r="I30" s="252"/>
    </row>
    <row r="31" customFormat="false" ht="11.25" hidden="false" customHeight="true" outlineLevel="0" collapsed="false">
      <c r="A31" s="159" t="s">
        <v>362</v>
      </c>
      <c r="B31" s="252" t="s">
        <v>653</v>
      </c>
      <c r="C31" s="252"/>
      <c r="D31" s="252"/>
      <c r="E31" s="252"/>
      <c r="F31" s="252"/>
      <c r="G31" s="252"/>
      <c r="H31" s="252"/>
      <c r="I31" s="252"/>
    </row>
    <row r="32" customFormat="false" ht="22.5" hidden="false" customHeight="true" outlineLevel="0" collapsed="false">
      <c r="A32" s="196" t="s">
        <v>135</v>
      </c>
      <c r="B32" s="262"/>
      <c r="C32" s="262"/>
      <c r="D32" s="255" t="s">
        <v>514</v>
      </c>
      <c r="E32" s="255"/>
      <c r="F32" s="255"/>
      <c r="G32" s="255"/>
      <c r="H32" s="255"/>
      <c r="I32" s="255"/>
    </row>
    <row r="33" customFormat="false" ht="11.25" hidden="true" customHeight="false" outlineLevel="0" collapsed="false">
      <c r="A33" s="159" t="s">
        <v>117</v>
      </c>
    </row>
    <row r="34" customFormat="false" ht="11.25" hidden="true" customHeight="true" outlineLevel="0" collapsed="false">
      <c r="E34" s="263"/>
      <c r="F34" s="263"/>
      <c r="G34" s="263"/>
      <c r="H34" s="263"/>
      <c r="I34" s="263"/>
      <c r="J34" s="263"/>
      <c r="K34" s="263"/>
      <c r="L34" s="263"/>
      <c r="M34" s="263"/>
      <c r="N34" s="263"/>
    </row>
    <row r="62" customFormat="false" ht="11.25" hidden="true" customHeight="false" outlineLevel="0" collapsed="false">
      <c r="B62" s="105"/>
      <c r="C62" s="105"/>
      <c r="D62" s="105"/>
      <c r="I62" s="105"/>
      <c r="J62" s="105"/>
      <c r="K62" s="105"/>
    </row>
  </sheetData>
  <mergeCells count="12">
    <mergeCell ref="A2:G2"/>
    <mergeCell ref="H2:I2"/>
    <mergeCell ref="A3:G3"/>
    <mergeCell ref="A4:H4"/>
    <mergeCell ref="A7:D7"/>
    <mergeCell ref="A9:D9"/>
    <mergeCell ref="A26:D26"/>
    <mergeCell ref="C28:I28"/>
    <mergeCell ref="C29:I29"/>
    <mergeCell ref="B30:I30"/>
    <mergeCell ref="B31:I31"/>
    <mergeCell ref="D32:I32"/>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05" width="25.82"/>
    <col collapsed="false" customWidth="true" hidden="false" outlineLevel="0" max="6" min="6" style="105" width="2.65"/>
    <col collapsed="false" customWidth="true" hidden="false" outlineLevel="0" max="7" min="7" style="105" width="27.65"/>
    <col collapsed="false" customWidth="true" hidden="false" outlineLevel="0" max="8" min="8" style="0" width="27.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45</v>
      </c>
      <c r="B2" s="135"/>
      <c r="C2" s="135"/>
      <c r="D2" s="135"/>
      <c r="E2" s="135"/>
      <c r="F2" s="135"/>
      <c r="G2" s="135"/>
      <c r="H2" s="10" t="s">
        <v>654</v>
      </c>
      <c r="I2" s="0" t="s">
        <v>117</v>
      </c>
      <c r="J2" s="124"/>
    </row>
    <row r="3" customFormat="false" ht="12.75" hidden="false" customHeight="false" outlineLevel="0" collapsed="false">
      <c r="A3" s="135" t="s">
        <v>46</v>
      </c>
      <c r="B3" s="135"/>
      <c r="C3" s="135"/>
      <c r="D3" s="135"/>
      <c r="E3" s="135"/>
      <c r="F3" s="135"/>
      <c r="G3" s="135"/>
      <c r="H3" s="136"/>
      <c r="J3" s="11"/>
      <c r="K3" s="11"/>
    </row>
    <row r="4" customFormat="false" ht="12.75" hidden="false" customHeight="false" outlineLevel="0" collapsed="false">
      <c r="A4" s="135" t="s">
        <v>19</v>
      </c>
      <c r="B4" s="135"/>
      <c r="C4" s="135"/>
      <c r="D4" s="135"/>
      <c r="E4" s="135"/>
      <c r="F4" s="135"/>
      <c r="G4" s="135"/>
      <c r="J4" s="11"/>
      <c r="K4" s="11"/>
    </row>
    <row r="5" customFormat="false" ht="11.25" hidden="false" customHeight="false" outlineLevel="0" collapsed="false">
      <c r="A5" s="138"/>
      <c r="B5" s="138"/>
      <c r="C5" s="138"/>
      <c r="D5" s="138"/>
      <c r="E5" s="139"/>
      <c r="F5" s="139"/>
      <c r="G5" s="139"/>
      <c r="H5" s="152"/>
      <c r="J5" s="13"/>
      <c r="K5" s="13"/>
    </row>
    <row r="6" customFormat="false" ht="1.5" hidden="false" customHeight="true" outlineLevel="0" collapsed="false"/>
    <row r="7" customFormat="false" ht="22.5" hidden="false" customHeight="true" outlineLevel="0" collapsed="false">
      <c r="A7" s="211" t="s">
        <v>655</v>
      </c>
      <c r="B7" s="211"/>
      <c r="C7" s="211"/>
      <c r="D7" s="211"/>
      <c r="E7" s="149" t="s">
        <v>619</v>
      </c>
      <c r="F7" s="150" t="s">
        <v>502</v>
      </c>
      <c r="G7" s="149" t="s">
        <v>656</v>
      </c>
      <c r="H7" s="149" t="s">
        <v>657</v>
      </c>
    </row>
    <row r="8" customFormat="false" ht="1.5" hidden="false" customHeight="true" outlineLevel="0" collapsed="false">
      <c r="A8" s="152"/>
      <c r="B8" s="152"/>
      <c r="C8" s="152"/>
      <c r="D8" s="152"/>
      <c r="E8" s="153"/>
      <c r="F8" s="153"/>
      <c r="G8" s="153"/>
      <c r="H8" s="152"/>
    </row>
    <row r="9" customFormat="false" ht="23.25" hidden="false" customHeight="true" outlineLevel="0" collapsed="false">
      <c r="A9" s="155" t="s">
        <v>119</v>
      </c>
      <c r="B9" s="155"/>
      <c r="C9" s="155"/>
      <c r="D9" s="155"/>
      <c r="E9" s="157" t="n">
        <v>238127</v>
      </c>
      <c r="F9" s="157"/>
      <c r="G9" s="157" t="n">
        <v>41566</v>
      </c>
      <c r="H9" s="156" t="n">
        <v>22961</v>
      </c>
    </row>
    <row r="10" customFormat="false" ht="23.25" hidden="false" customHeight="true" outlineLevel="0" collapsed="false">
      <c r="A10" s="252" t="s">
        <v>658</v>
      </c>
      <c r="B10" s="252"/>
      <c r="C10" s="252"/>
      <c r="D10" s="252"/>
      <c r="E10" s="162" t="n">
        <v>224091</v>
      </c>
      <c r="F10" s="162"/>
      <c r="G10" s="162" t="n">
        <v>37865</v>
      </c>
      <c r="H10" s="161" t="n">
        <v>20914</v>
      </c>
    </row>
    <row r="11" customFormat="false" ht="30.95" hidden="false" customHeight="true" outlineLevel="0" collapsed="false">
      <c r="A11" s="217" t="s">
        <v>659</v>
      </c>
      <c r="B11" s="217"/>
      <c r="C11" s="217"/>
      <c r="D11" s="217"/>
      <c r="E11" s="162" t="n">
        <v>14383</v>
      </c>
      <c r="F11" s="162"/>
      <c r="G11" s="162" t="n">
        <v>3635</v>
      </c>
      <c r="H11" s="161" t="n">
        <v>2442</v>
      </c>
    </row>
    <row r="12" customFormat="false" ht="23.25" hidden="false" customHeight="true" outlineLevel="0" collapsed="false">
      <c r="A12" s="217" t="s">
        <v>660</v>
      </c>
      <c r="B12" s="217"/>
      <c r="C12" s="217"/>
      <c r="D12" s="217"/>
      <c r="E12" s="162" t="n">
        <v>191098</v>
      </c>
      <c r="F12" s="162"/>
      <c r="G12" s="162" t="n">
        <v>26965</v>
      </c>
      <c r="H12" s="162" t="n">
        <v>14965</v>
      </c>
    </row>
    <row r="13" customFormat="false" ht="23.25" hidden="false" customHeight="true" outlineLevel="0" collapsed="false">
      <c r="A13" s="264" t="s">
        <v>661</v>
      </c>
      <c r="B13" s="264"/>
      <c r="C13" s="264"/>
      <c r="D13" s="264"/>
      <c r="E13" s="162" t="n">
        <v>6924</v>
      </c>
      <c r="F13" s="162"/>
      <c r="G13" s="162" t="n">
        <v>2290</v>
      </c>
      <c r="H13" s="161" t="n">
        <v>2058</v>
      </c>
      <c r="K13" s="160"/>
    </row>
    <row r="14" customFormat="false" ht="17.25" hidden="false" customHeight="true" outlineLevel="0" collapsed="false">
      <c r="A14" s="264" t="s">
        <v>662</v>
      </c>
      <c r="B14" s="264"/>
      <c r="C14" s="264"/>
      <c r="D14" s="264"/>
      <c r="E14" s="201" t="n">
        <v>184174</v>
      </c>
      <c r="F14" s="201"/>
      <c r="G14" s="201" t="n">
        <v>24675</v>
      </c>
      <c r="H14" s="201" t="n">
        <v>12907</v>
      </c>
      <c r="K14" s="160"/>
    </row>
    <row r="15" customFormat="false" ht="23.25" hidden="false" customHeight="true" outlineLevel="0" collapsed="false">
      <c r="A15" s="217" t="s">
        <v>663</v>
      </c>
      <c r="B15" s="217"/>
      <c r="C15" s="217"/>
      <c r="D15" s="217"/>
      <c r="E15" s="162" t="n">
        <v>18610</v>
      </c>
      <c r="F15" s="162"/>
      <c r="G15" s="162" t="n">
        <v>7265</v>
      </c>
      <c r="H15" s="162" t="n">
        <v>3507</v>
      </c>
      <c r="K15" s="160"/>
    </row>
    <row r="16" customFormat="false" ht="23.25" hidden="false" customHeight="true" outlineLevel="0" collapsed="false">
      <c r="A16" s="264" t="s">
        <v>664</v>
      </c>
      <c r="B16" s="264"/>
      <c r="C16" s="264"/>
      <c r="D16" s="264"/>
      <c r="E16" s="162" t="n">
        <v>2411</v>
      </c>
      <c r="F16" s="162"/>
      <c r="G16" s="162" t="n">
        <v>916</v>
      </c>
      <c r="H16" s="162" t="n">
        <v>494</v>
      </c>
    </row>
    <row r="17" customFormat="false" ht="17.25" hidden="false" customHeight="true" outlineLevel="0" collapsed="false">
      <c r="A17" s="264" t="s">
        <v>665</v>
      </c>
      <c r="B17" s="264"/>
      <c r="C17" s="264"/>
      <c r="D17" s="264"/>
      <c r="E17" s="162" t="n">
        <v>14152</v>
      </c>
      <c r="F17" s="162"/>
      <c r="G17" s="162" t="n">
        <v>5776</v>
      </c>
      <c r="H17" s="162" t="n">
        <v>2835</v>
      </c>
    </row>
    <row r="18" customFormat="false" ht="17.25" hidden="false" customHeight="true" outlineLevel="0" collapsed="false">
      <c r="A18" s="264" t="s">
        <v>666</v>
      </c>
      <c r="B18" s="264"/>
      <c r="C18" s="264"/>
      <c r="D18" s="264"/>
      <c r="E18" s="162" t="n">
        <v>2047</v>
      </c>
      <c r="F18" s="162"/>
      <c r="G18" s="162" t="n">
        <v>573</v>
      </c>
      <c r="H18" s="162" t="n">
        <v>178</v>
      </c>
      <c r="J18" s="264"/>
      <c r="K18" s="264"/>
      <c r="L18" s="185"/>
      <c r="M18" s="160"/>
      <c r="N18" s="160"/>
      <c r="O18" s="162"/>
      <c r="P18" s="185"/>
      <c r="Q18" s="160"/>
      <c r="R18" s="160"/>
    </row>
    <row r="19" customFormat="false" ht="23.25" hidden="false" customHeight="true" outlineLevel="0" collapsed="false">
      <c r="A19" s="252" t="s">
        <v>667</v>
      </c>
      <c r="B19" s="252"/>
      <c r="C19" s="252"/>
      <c r="D19" s="252"/>
      <c r="E19" s="162" t="n">
        <v>14036</v>
      </c>
      <c r="F19" s="162"/>
      <c r="G19" s="162" t="n">
        <v>3701</v>
      </c>
      <c r="H19" s="161" t="n">
        <v>2047</v>
      </c>
    </row>
    <row r="20" customFormat="false" ht="30.95" hidden="false" customHeight="true" outlineLevel="0" collapsed="false">
      <c r="A20" s="217" t="s">
        <v>659</v>
      </c>
      <c r="B20" s="217"/>
      <c r="C20" s="217"/>
      <c r="D20" s="217"/>
      <c r="E20" s="162" t="n">
        <v>1</v>
      </c>
      <c r="F20" s="162"/>
      <c r="G20" s="162" t="n">
        <v>2</v>
      </c>
      <c r="H20" s="162" t="n">
        <v>6</v>
      </c>
    </row>
    <row r="21" customFormat="false" ht="30.95" hidden="false" customHeight="true" outlineLevel="0" collapsed="false">
      <c r="A21" s="217" t="s">
        <v>668</v>
      </c>
      <c r="B21" s="217"/>
      <c r="C21" s="217"/>
      <c r="D21" s="217"/>
      <c r="E21" s="162" t="n">
        <v>9456</v>
      </c>
      <c r="F21" s="162"/>
      <c r="G21" s="162" t="n">
        <v>2271</v>
      </c>
      <c r="H21" s="162" t="n">
        <v>1238</v>
      </c>
    </row>
    <row r="22" customFormat="false" ht="23.25" hidden="false" customHeight="true" outlineLevel="0" collapsed="false">
      <c r="A22" s="217" t="s">
        <v>663</v>
      </c>
      <c r="B22" s="217"/>
      <c r="C22" s="217"/>
      <c r="D22" s="217"/>
      <c r="E22" s="162" t="n">
        <v>4579</v>
      </c>
      <c r="F22" s="162"/>
      <c r="G22" s="162" t="n">
        <v>1428</v>
      </c>
      <c r="H22" s="162" t="n">
        <v>803</v>
      </c>
    </row>
    <row r="23" customFormat="false" ht="23.25" hidden="false" customHeight="true" outlineLevel="0" collapsed="false">
      <c r="A23" s="264" t="s">
        <v>664</v>
      </c>
      <c r="B23" s="264"/>
      <c r="C23" s="264"/>
      <c r="D23" s="264"/>
      <c r="E23" s="162" t="n">
        <v>295</v>
      </c>
      <c r="F23" s="162"/>
      <c r="G23" s="162" t="n">
        <v>78</v>
      </c>
      <c r="H23" s="162" t="n">
        <v>165</v>
      </c>
    </row>
    <row r="24" customFormat="false" ht="17.25" hidden="false" customHeight="true" outlineLevel="0" collapsed="false">
      <c r="A24" s="264" t="s">
        <v>665</v>
      </c>
      <c r="B24" s="264"/>
      <c r="C24" s="264"/>
      <c r="D24" s="264"/>
      <c r="E24" s="162" t="n">
        <v>4004</v>
      </c>
      <c r="F24" s="162"/>
      <c r="G24" s="162" t="n">
        <v>1234</v>
      </c>
      <c r="H24" s="162" t="n">
        <v>637</v>
      </c>
    </row>
    <row r="25" customFormat="false" ht="17.25" hidden="false" customHeight="true" outlineLevel="0" collapsed="false">
      <c r="A25" s="264" t="s">
        <v>666</v>
      </c>
      <c r="B25" s="264"/>
      <c r="C25" s="264"/>
      <c r="D25" s="264"/>
      <c r="E25" s="162" t="n">
        <v>280</v>
      </c>
      <c r="F25" s="162"/>
      <c r="G25" s="162" t="n">
        <v>116</v>
      </c>
      <c r="H25" s="162" t="n">
        <v>1</v>
      </c>
    </row>
    <row r="26" customFormat="false" ht="17.25" hidden="false" customHeight="true" outlineLevel="0" collapsed="false">
      <c r="A26" s="169"/>
      <c r="B26" s="169"/>
      <c r="C26" s="169"/>
      <c r="D26" s="169"/>
      <c r="E26" s="153"/>
      <c r="F26" s="153"/>
      <c r="G26" s="153"/>
      <c r="H26" s="169"/>
    </row>
    <row r="27" customFormat="false" ht="11.25" hidden="false" customHeight="true" outlineLevel="0" collapsed="false">
      <c r="A27" s="159"/>
      <c r="B27" s="159"/>
      <c r="C27" s="159"/>
      <c r="D27" s="159"/>
      <c r="H27" s="105"/>
    </row>
    <row r="28" customFormat="false" ht="11.25" hidden="false" customHeight="false" outlineLevel="0" collapsed="false">
      <c r="A28" s="168" t="s">
        <v>360</v>
      </c>
      <c r="B28" s="199" t="s">
        <v>669</v>
      </c>
      <c r="C28" s="199"/>
      <c r="D28" s="199"/>
      <c r="E28" s="199"/>
      <c r="F28" s="199"/>
      <c r="G28" s="199"/>
      <c r="H28" s="199"/>
    </row>
    <row r="29" customFormat="false" ht="11.25" hidden="false" customHeight="false" outlineLevel="0" collapsed="false">
      <c r="A29" s="159" t="s">
        <v>362</v>
      </c>
      <c r="B29" s="265" t="s">
        <v>670</v>
      </c>
      <c r="C29" s="265"/>
      <c r="D29" s="265"/>
      <c r="E29" s="265"/>
      <c r="F29" s="265"/>
      <c r="G29" s="265"/>
      <c r="H29" s="265"/>
    </row>
    <row r="30" customFormat="false" ht="11.25" hidden="false" customHeight="true" outlineLevel="0" collapsed="false">
      <c r="A30" s="159" t="s">
        <v>459</v>
      </c>
      <c r="B30" s="146" t="s">
        <v>671</v>
      </c>
      <c r="C30" s="146"/>
      <c r="D30" s="146"/>
      <c r="E30" s="146"/>
      <c r="F30" s="146"/>
      <c r="G30" s="146"/>
      <c r="H30" s="146"/>
    </row>
    <row r="31" customFormat="false" ht="11.25" hidden="false" customHeight="false" outlineLevel="0" collapsed="false">
      <c r="A31" s="159" t="s">
        <v>460</v>
      </c>
      <c r="B31" s="265" t="s">
        <v>672</v>
      </c>
      <c r="C31" s="265"/>
      <c r="D31" s="265"/>
      <c r="E31" s="265"/>
      <c r="F31" s="265"/>
      <c r="G31" s="265"/>
      <c r="H31" s="265"/>
    </row>
    <row r="32" s="268" customFormat="true" ht="22.5" hidden="false" customHeight="true" outlineLevel="0" collapsed="false">
      <c r="A32" s="266" t="s">
        <v>135</v>
      </c>
      <c r="B32" s="266"/>
      <c r="C32" s="266"/>
      <c r="D32" s="267" t="s">
        <v>514</v>
      </c>
      <c r="E32" s="267"/>
      <c r="F32" s="267"/>
      <c r="G32" s="267"/>
      <c r="H32" s="267"/>
    </row>
    <row r="33" customFormat="false" ht="11.25" hidden="true" customHeight="false" outlineLevel="0" collapsed="false">
      <c r="A33" s="200" t="s">
        <v>117</v>
      </c>
    </row>
    <row r="34" customFormat="false" ht="11.25" hidden="true" customHeight="true" outlineLevel="0" collapsed="false">
      <c r="E34" s="263"/>
      <c r="F34" s="263"/>
      <c r="G34" s="263"/>
      <c r="H34" s="263"/>
      <c r="I34" s="263"/>
    </row>
    <row r="37" customFormat="false" ht="11.25" hidden="true" customHeight="false" outlineLevel="0" collapsed="false">
      <c r="H37" s="105"/>
    </row>
    <row r="48" customFormat="false" ht="11.25" hidden="true" customHeight="false" outlineLevel="0" collapsed="false">
      <c r="B48" s="105"/>
      <c r="C48" s="105"/>
      <c r="D48" s="105"/>
      <c r="H48" s="105"/>
      <c r="I48" s="105"/>
      <c r="J48" s="105"/>
      <c r="K48" s="105"/>
      <c r="L48" s="105"/>
    </row>
  </sheetData>
  <mergeCells count="32">
    <mergeCell ref="A2:G2"/>
    <mergeCell ref="A3:G3"/>
    <mergeCell ref="J3:K3"/>
    <mergeCell ref="A4:G4"/>
    <mergeCell ref="J4:K4"/>
    <mergeCell ref="J5:K5"/>
    <mergeCell ref="A7:D7"/>
    <mergeCell ref="A9:D9"/>
    <mergeCell ref="A10:D10"/>
    <mergeCell ref="A11:D11"/>
    <mergeCell ref="A12:D12"/>
    <mergeCell ref="A13:D13"/>
    <mergeCell ref="A14:D14"/>
    <mergeCell ref="A15:D15"/>
    <mergeCell ref="A16:D16"/>
    <mergeCell ref="A17:D17"/>
    <mergeCell ref="A18:D18"/>
    <mergeCell ref="J18:K18"/>
    <mergeCell ref="A19:D19"/>
    <mergeCell ref="A20:D20"/>
    <mergeCell ref="A21:D21"/>
    <mergeCell ref="A22:D22"/>
    <mergeCell ref="A23:D23"/>
    <mergeCell ref="A24:D24"/>
    <mergeCell ref="A25:D25"/>
    <mergeCell ref="A26:D26"/>
    <mergeCell ref="B28:H28"/>
    <mergeCell ref="B29:H29"/>
    <mergeCell ref="B30:H30"/>
    <mergeCell ref="B31:H31"/>
    <mergeCell ref="A32:C32"/>
    <mergeCell ref="D32:H32"/>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65"/>
    <col collapsed="false" customWidth="true" hidden="false" outlineLevel="0" max="5" min="5" style="105" width="8.99"/>
    <col collapsed="false" customWidth="true" hidden="false" outlineLevel="0" max="6" min="6" style="105" width="11.16"/>
    <col collapsed="false" customWidth="true" hidden="false" outlineLevel="0" max="7" min="7" style="105" width="10.99"/>
    <col collapsed="false" customWidth="true" hidden="false" outlineLevel="0" max="8" min="8" style="105" width="3.33"/>
    <col collapsed="false" customWidth="true" hidden="false" outlineLevel="0" max="9" min="9" style="105" width="9.65"/>
    <col collapsed="false" customWidth="true" hidden="false" outlineLevel="0" max="10" min="10" style="105" width="11.33"/>
    <col collapsed="false" customWidth="true" hidden="false" outlineLevel="0" max="11" min="11" style="105" width="10.33"/>
    <col collapsed="false" customWidth="true" hidden="true" outlineLevel="0" max="12" min="12" style="0" width="12.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77" t="s">
        <v>48</v>
      </c>
      <c r="B2" s="178"/>
      <c r="C2" s="178"/>
      <c r="D2" s="178"/>
      <c r="E2" s="178"/>
      <c r="F2" s="178"/>
      <c r="G2" s="178"/>
      <c r="H2" s="178"/>
      <c r="I2" s="178"/>
      <c r="J2" s="10" t="s">
        <v>673</v>
      </c>
      <c r="K2" s="10"/>
      <c r="M2" s="0" t="s">
        <v>117</v>
      </c>
      <c r="N2" s="136"/>
    </row>
    <row r="3" customFormat="false" ht="12.75" hidden="false" customHeight="false" outlineLevel="0" collapsed="false">
      <c r="A3" s="177" t="s">
        <v>49</v>
      </c>
      <c r="B3" s="178"/>
      <c r="C3" s="178"/>
      <c r="D3" s="178"/>
      <c r="E3" s="178"/>
      <c r="F3" s="178"/>
      <c r="G3" s="178"/>
      <c r="H3" s="178"/>
      <c r="I3" s="178"/>
      <c r="J3" s="178"/>
      <c r="K3" s="178"/>
      <c r="N3" s="11"/>
      <c r="O3" s="11"/>
    </row>
    <row r="4" customFormat="false" ht="12.75" hidden="false" customHeight="false" outlineLevel="0" collapsed="false">
      <c r="A4" s="135" t="s">
        <v>19</v>
      </c>
      <c r="B4" s="135"/>
      <c r="C4" s="135"/>
      <c r="D4" s="135"/>
      <c r="E4" s="135"/>
      <c r="F4" s="135"/>
      <c r="G4" s="135"/>
      <c r="H4" s="135"/>
      <c r="I4" s="135"/>
      <c r="J4" s="135"/>
      <c r="K4" s="135"/>
      <c r="N4" s="11"/>
      <c r="O4" s="11"/>
    </row>
    <row r="5" customFormat="false" ht="11.25" hidden="false" customHeight="false" outlineLevel="0" collapsed="false">
      <c r="A5" s="138"/>
      <c r="B5" s="138"/>
      <c r="C5" s="138"/>
      <c r="D5" s="138"/>
      <c r="E5" s="139"/>
      <c r="F5" s="139"/>
      <c r="G5" s="139"/>
      <c r="H5" s="139"/>
      <c r="I5" s="139"/>
      <c r="J5" s="139"/>
      <c r="K5" s="139"/>
      <c r="L5" s="152"/>
      <c r="N5" s="13"/>
      <c r="O5" s="13"/>
    </row>
    <row r="6" customFormat="false" ht="1.5" hidden="false" customHeight="true" outlineLevel="0" collapsed="false"/>
    <row r="7" customFormat="false" ht="11.25" hidden="false" customHeight="true" outlineLevel="0" collapsed="false">
      <c r="A7" s="211" t="s">
        <v>655</v>
      </c>
      <c r="B7" s="211"/>
      <c r="C7" s="211"/>
      <c r="D7" s="211"/>
      <c r="E7" s="144" t="s">
        <v>674</v>
      </c>
      <c r="F7" s="144"/>
      <c r="G7" s="144"/>
      <c r="I7" s="144" t="s">
        <v>675</v>
      </c>
      <c r="J7" s="144"/>
      <c r="K7" s="144"/>
      <c r="L7" s="144"/>
    </row>
    <row r="8" customFormat="false" ht="1.5" hidden="false" customHeight="true" outlineLevel="0" collapsed="false">
      <c r="A8" s="211"/>
      <c r="B8" s="211"/>
      <c r="C8" s="211"/>
      <c r="D8" s="211"/>
      <c r="E8" s="153"/>
      <c r="F8" s="153"/>
      <c r="G8" s="153"/>
      <c r="I8" s="153"/>
      <c r="J8" s="153"/>
      <c r="K8" s="153"/>
      <c r="L8" s="152"/>
    </row>
    <row r="9" customFormat="false" ht="1.5" hidden="false" customHeight="true" outlineLevel="0" collapsed="false">
      <c r="A9" s="211"/>
      <c r="B9" s="211"/>
      <c r="C9" s="211"/>
      <c r="D9" s="211"/>
    </row>
    <row r="10" customFormat="false" ht="11.25" hidden="false" customHeight="true" outlineLevel="0" collapsed="false">
      <c r="A10" s="211"/>
      <c r="B10" s="211"/>
      <c r="C10" s="211"/>
      <c r="D10" s="211"/>
      <c r="E10" s="269" t="s">
        <v>119</v>
      </c>
      <c r="F10" s="149" t="s">
        <v>124</v>
      </c>
      <c r="G10" s="149" t="s">
        <v>125</v>
      </c>
      <c r="H10" s="150"/>
      <c r="I10" s="269" t="s">
        <v>119</v>
      </c>
      <c r="J10" s="149" t="s">
        <v>124</v>
      </c>
      <c r="K10" s="149" t="s">
        <v>125</v>
      </c>
      <c r="L10" s="149" t="s">
        <v>676</v>
      </c>
    </row>
    <row r="11" customFormat="false" ht="1.5" hidden="false" customHeight="true" outlineLevel="0" collapsed="false">
      <c r="A11" s="152"/>
      <c r="B11" s="152"/>
      <c r="C11" s="152"/>
      <c r="D11" s="152"/>
      <c r="E11" s="153"/>
      <c r="F11" s="153"/>
      <c r="G11" s="153"/>
      <c r="H11" s="153"/>
      <c r="I11" s="153"/>
      <c r="J11" s="153"/>
      <c r="K11" s="153"/>
      <c r="L11" s="152"/>
    </row>
    <row r="12" customFormat="false" ht="23.25" hidden="false" customHeight="true" outlineLevel="0" collapsed="false">
      <c r="A12" s="155" t="s">
        <v>119</v>
      </c>
      <c r="B12" s="155"/>
      <c r="C12" s="155"/>
      <c r="D12" s="155"/>
      <c r="E12" s="157" t="n">
        <v>238127</v>
      </c>
      <c r="F12" s="157" t="n">
        <v>117208</v>
      </c>
      <c r="G12" s="157" t="n">
        <v>120919</v>
      </c>
      <c r="H12" s="157"/>
      <c r="I12" s="157" t="n">
        <v>22961</v>
      </c>
      <c r="J12" s="157" t="n">
        <v>10223</v>
      </c>
      <c r="K12" s="157" t="n">
        <v>12738</v>
      </c>
      <c r="L12" s="159"/>
    </row>
    <row r="13" customFormat="false" ht="23.25" hidden="false" customHeight="true" outlineLevel="0" collapsed="false">
      <c r="A13" s="252" t="s">
        <v>658</v>
      </c>
      <c r="B13" s="252"/>
      <c r="C13" s="252"/>
      <c r="D13" s="252"/>
      <c r="E13" s="157" t="n">
        <v>224091</v>
      </c>
      <c r="F13" s="162" t="n">
        <v>110915</v>
      </c>
      <c r="G13" s="162" t="n">
        <v>113176</v>
      </c>
      <c r="H13" s="162"/>
      <c r="I13" s="157" t="n">
        <v>20914</v>
      </c>
      <c r="J13" s="162" t="n">
        <v>9420</v>
      </c>
      <c r="K13" s="162" t="n">
        <v>11494</v>
      </c>
      <c r="L13" s="159"/>
    </row>
    <row r="14" customFormat="false" ht="30.95" hidden="false" customHeight="true" outlineLevel="0" collapsed="false">
      <c r="A14" s="217" t="s">
        <v>659</v>
      </c>
      <c r="B14" s="217"/>
      <c r="C14" s="217"/>
      <c r="D14" s="217"/>
      <c r="E14" s="157" t="n">
        <v>14383</v>
      </c>
      <c r="F14" s="162" t="n">
        <v>8723</v>
      </c>
      <c r="G14" s="162" t="n">
        <v>5660</v>
      </c>
      <c r="H14" s="162"/>
      <c r="I14" s="157" t="n">
        <v>2442</v>
      </c>
      <c r="J14" s="162" t="n">
        <v>1343</v>
      </c>
      <c r="K14" s="162" t="n">
        <v>1099</v>
      </c>
      <c r="L14" s="159"/>
    </row>
    <row r="15" customFormat="false" ht="23.25" hidden="false" customHeight="true" outlineLevel="0" collapsed="false">
      <c r="A15" s="217" t="s">
        <v>660</v>
      </c>
      <c r="B15" s="217"/>
      <c r="C15" s="217"/>
      <c r="D15" s="217"/>
      <c r="E15" s="157" t="n">
        <v>191098</v>
      </c>
      <c r="F15" s="250" t="n">
        <v>94123</v>
      </c>
      <c r="G15" s="250" t="n">
        <v>96975</v>
      </c>
      <c r="H15" s="162"/>
      <c r="I15" s="157" t="n">
        <v>14965</v>
      </c>
      <c r="J15" s="250" t="n">
        <v>6736</v>
      </c>
      <c r="K15" s="250" t="n">
        <v>8229</v>
      </c>
      <c r="L15" s="159"/>
    </row>
    <row r="16" customFormat="false" ht="23.25" hidden="false" customHeight="true" outlineLevel="0" collapsed="false">
      <c r="A16" s="264" t="s">
        <v>661</v>
      </c>
      <c r="B16" s="264"/>
      <c r="C16" s="264"/>
      <c r="D16" s="264"/>
      <c r="E16" s="157" t="n">
        <v>6924</v>
      </c>
      <c r="F16" s="162" t="n">
        <v>1637</v>
      </c>
      <c r="G16" s="162" t="n">
        <v>5287</v>
      </c>
      <c r="H16" s="162"/>
      <c r="I16" s="156" t="n">
        <v>2058</v>
      </c>
      <c r="J16" s="162" t="n">
        <v>479</v>
      </c>
      <c r="K16" s="162" t="n">
        <v>1579</v>
      </c>
      <c r="L16" s="159"/>
    </row>
    <row r="17" customFormat="false" ht="17.25" hidden="false" customHeight="true" outlineLevel="0" collapsed="false">
      <c r="A17" s="264" t="s">
        <v>662</v>
      </c>
      <c r="B17" s="264"/>
      <c r="C17" s="264"/>
      <c r="D17" s="264"/>
      <c r="E17" s="224" t="n">
        <v>184174</v>
      </c>
      <c r="F17" s="250" t="n">
        <v>92486</v>
      </c>
      <c r="G17" s="250" t="n">
        <v>91688</v>
      </c>
      <c r="H17" s="250"/>
      <c r="I17" s="224" t="n">
        <v>12907</v>
      </c>
      <c r="J17" s="250" t="n">
        <v>6257</v>
      </c>
      <c r="K17" s="250" t="n">
        <v>6650</v>
      </c>
      <c r="L17" s="159"/>
    </row>
    <row r="18" customFormat="false" ht="23.25" hidden="false" customHeight="true" outlineLevel="0" collapsed="false">
      <c r="A18" s="217" t="s">
        <v>663</v>
      </c>
      <c r="B18" s="217"/>
      <c r="C18" s="217"/>
      <c r="D18" s="217"/>
      <c r="E18" s="157" t="n">
        <v>18610</v>
      </c>
      <c r="F18" s="162" t="n">
        <v>8069</v>
      </c>
      <c r="G18" s="162" t="n">
        <v>10541</v>
      </c>
      <c r="H18" s="162"/>
      <c r="I18" s="157" t="n">
        <v>3507</v>
      </c>
      <c r="J18" s="162" t="n">
        <v>1341</v>
      </c>
      <c r="K18" s="162" t="n">
        <v>2166</v>
      </c>
      <c r="L18" s="159"/>
    </row>
    <row r="19" customFormat="false" ht="23.25" hidden="false" customHeight="true" outlineLevel="0" collapsed="false">
      <c r="A19" s="264" t="s">
        <v>664</v>
      </c>
      <c r="B19" s="264"/>
      <c r="C19" s="264"/>
      <c r="D19" s="264"/>
      <c r="E19" s="157" t="n">
        <v>2411</v>
      </c>
      <c r="F19" s="162" t="n">
        <v>993</v>
      </c>
      <c r="G19" s="162" t="n">
        <v>1418</v>
      </c>
      <c r="H19" s="162"/>
      <c r="I19" s="157" t="n">
        <v>494</v>
      </c>
      <c r="J19" s="162" t="n">
        <v>170</v>
      </c>
      <c r="K19" s="162" t="n">
        <v>324</v>
      </c>
      <c r="L19" s="159"/>
    </row>
    <row r="20" customFormat="false" ht="17.25" hidden="false" customHeight="true" outlineLevel="0" collapsed="false">
      <c r="A20" s="264" t="s">
        <v>665</v>
      </c>
      <c r="B20" s="264"/>
      <c r="C20" s="264"/>
      <c r="D20" s="264"/>
      <c r="E20" s="157" t="n">
        <v>14152</v>
      </c>
      <c r="F20" s="162" t="n">
        <v>5977</v>
      </c>
      <c r="G20" s="162" t="n">
        <v>8175</v>
      </c>
      <c r="H20" s="162"/>
      <c r="I20" s="157" t="n">
        <v>2835</v>
      </c>
      <c r="J20" s="162" t="n">
        <v>1063</v>
      </c>
      <c r="K20" s="162" t="n">
        <v>1772</v>
      </c>
      <c r="L20" s="159"/>
    </row>
    <row r="21" customFormat="false" ht="17.25" hidden="false" customHeight="true" outlineLevel="0" collapsed="false">
      <c r="A21" s="264" t="s">
        <v>666</v>
      </c>
      <c r="B21" s="264"/>
      <c r="C21" s="264"/>
      <c r="D21" s="264"/>
      <c r="E21" s="157" t="n">
        <v>2047</v>
      </c>
      <c r="F21" s="162" t="n">
        <v>1099</v>
      </c>
      <c r="G21" s="162" t="n">
        <v>948</v>
      </c>
      <c r="H21" s="162"/>
      <c r="I21" s="157" t="n">
        <v>178</v>
      </c>
      <c r="J21" s="162" t="n">
        <v>108</v>
      </c>
      <c r="K21" s="162" t="n">
        <v>70</v>
      </c>
      <c r="L21" s="159"/>
    </row>
    <row r="22" customFormat="false" ht="23.25" hidden="false" customHeight="true" outlineLevel="0" collapsed="false">
      <c r="A22" s="252" t="s">
        <v>667</v>
      </c>
      <c r="B22" s="252"/>
      <c r="C22" s="252"/>
      <c r="D22" s="252"/>
      <c r="E22" s="157" t="n">
        <v>14036</v>
      </c>
      <c r="F22" s="162" t="n">
        <v>6293</v>
      </c>
      <c r="G22" s="162" t="n">
        <v>7743</v>
      </c>
      <c r="H22" s="162"/>
      <c r="I22" s="157" t="n">
        <v>2047</v>
      </c>
      <c r="J22" s="162" t="n">
        <v>803</v>
      </c>
      <c r="K22" s="162" t="n">
        <v>1244</v>
      </c>
      <c r="L22" s="159"/>
    </row>
    <row r="23" customFormat="false" ht="30.95" hidden="false" customHeight="true" outlineLevel="0" collapsed="false">
      <c r="A23" s="217" t="s">
        <v>659</v>
      </c>
      <c r="B23" s="217"/>
      <c r="C23" s="217"/>
      <c r="D23" s="217"/>
      <c r="E23" s="157" t="n">
        <v>1</v>
      </c>
      <c r="F23" s="162" t="n">
        <v>1</v>
      </c>
      <c r="G23" s="162" t="n">
        <v>0</v>
      </c>
      <c r="H23" s="162"/>
      <c r="I23" s="157" t="n">
        <v>6</v>
      </c>
      <c r="J23" s="162" t="n">
        <v>5</v>
      </c>
      <c r="K23" s="162" t="n">
        <v>1</v>
      </c>
      <c r="L23" s="159"/>
    </row>
    <row r="24" customFormat="false" ht="30.95" hidden="false" customHeight="true" outlineLevel="0" collapsed="false">
      <c r="A24" s="217" t="s">
        <v>668</v>
      </c>
      <c r="B24" s="217"/>
      <c r="C24" s="217"/>
      <c r="D24" s="217"/>
      <c r="E24" s="157" t="n">
        <v>9456</v>
      </c>
      <c r="F24" s="162" t="n">
        <v>4161</v>
      </c>
      <c r="G24" s="162" t="n">
        <v>5295</v>
      </c>
      <c r="H24" s="162"/>
      <c r="I24" s="157" t="n">
        <v>1238</v>
      </c>
      <c r="J24" s="162" t="n">
        <v>413</v>
      </c>
      <c r="K24" s="162" t="n">
        <v>825</v>
      </c>
      <c r="L24" s="159"/>
    </row>
    <row r="25" customFormat="false" ht="23.25" hidden="false" customHeight="true" outlineLevel="0" collapsed="false">
      <c r="A25" s="217" t="s">
        <v>663</v>
      </c>
      <c r="B25" s="217"/>
      <c r="C25" s="217"/>
      <c r="D25" s="217"/>
      <c r="E25" s="157" t="n">
        <v>4579</v>
      </c>
      <c r="F25" s="162" t="n">
        <v>2131</v>
      </c>
      <c r="G25" s="162" t="n">
        <v>2448</v>
      </c>
      <c r="H25" s="162"/>
      <c r="I25" s="157" t="n">
        <v>803</v>
      </c>
      <c r="J25" s="162" t="n">
        <v>385</v>
      </c>
      <c r="K25" s="162" t="n">
        <v>418</v>
      </c>
      <c r="L25" s="159"/>
    </row>
    <row r="26" customFormat="false" ht="23.25" hidden="false" customHeight="true" outlineLevel="0" collapsed="false">
      <c r="A26" s="264" t="s">
        <v>664</v>
      </c>
      <c r="B26" s="264"/>
      <c r="C26" s="264"/>
      <c r="D26" s="264"/>
      <c r="E26" s="157" t="n">
        <v>295</v>
      </c>
      <c r="F26" s="162" t="n">
        <v>104</v>
      </c>
      <c r="G26" s="162" t="n">
        <v>191</v>
      </c>
      <c r="H26" s="162"/>
      <c r="I26" s="157" t="n">
        <v>165</v>
      </c>
      <c r="J26" s="162" t="n">
        <v>91</v>
      </c>
      <c r="K26" s="162" t="n">
        <v>74</v>
      </c>
      <c r="L26" s="159"/>
    </row>
    <row r="27" customFormat="false" ht="17.25" hidden="false" customHeight="true" outlineLevel="0" collapsed="false">
      <c r="A27" s="264" t="s">
        <v>665</v>
      </c>
      <c r="B27" s="264"/>
      <c r="C27" s="264"/>
      <c r="D27" s="264"/>
      <c r="E27" s="157" t="n">
        <v>4004</v>
      </c>
      <c r="F27" s="162" t="n">
        <v>1888</v>
      </c>
      <c r="G27" s="162" t="n">
        <v>2116</v>
      </c>
      <c r="H27" s="162"/>
      <c r="I27" s="157" t="n">
        <v>637</v>
      </c>
      <c r="J27" s="162" t="n">
        <v>294</v>
      </c>
      <c r="K27" s="162" t="n">
        <v>343</v>
      </c>
      <c r="L27" s="159"/>
    </row>
    <row r="28" customFormat="false" ht="17.25" hidden="false" customHeight="true" outlineLevel="0" collapsed="false">
      <c r="A28" s="264" t="s">
        <v>666</v>
      </c>
      <c r="B28" s="264"/>
      <c r="C28" s="264"/>
      <c r="D28" s="264"/>
      <c r="E28" s="157" t="n">
        <v>280</v>
      </c>
      <c r="F28" s="162" t="n">
        <v>139</v>
      </c>
      <c r="G28" s="162" t="n">
        <v>141</v>
      </c>
      <c r="H28" s="162"/>
      <c r="I28" s="157" t="n">
        <v>1</v>
      </c>
      <c r="J28" s="162" t="n">
        <v>0</v>
      </c>
      <c r="K28" s="162" t="n">
        <v>1</v>
      </c>
      <c r="L28" s="159"/>
    </row>
    <row r="29" customFormat="false" ht="17.25" hidden="false" customHeight="true" outlineLevel="0" collapsed="false">
      <c r="A29" s="169"/>
      <c r="B29" s="169"/>
      <c r="C29" s="169"/>
      <c r="D29" s="169"/>
      <c r="E29" s="153"/>
      <c r="F29" s="153"/>
      <c r="G29" s="153"/>
      <c r="H29" s="153"/>
      <c r="I29" s="153"/>
      <c r="J29" s="153"/>
      <c r="K29" s="153"/>
      <c r="L29" s="169"/>
    </row>
    <row r="30" customFormat="false" ht="11.25" hidden="false" customHeight="true" outlineLevel="0" collapsed="false">
      <c r="A30" s="159"/>
      <c r="B30" s="159"/>
      <c r="C30" s="159"/>
      <c r="D30" s="159"/>
      <c r="L30" s="105" t="s">
        <v>677</v>
      </c>
    </row>
    <row r="31" customFormat="false" ht="11.25" hidden="false" customHeight="false" outlineLevel="0" collapsed="false">
      <c r="A31" s="168" t="s">
        <v>360</v>
      </c>
      <c r="B31" s="199" t="s">
        <v>669</v>
      </c>
      <c r="C31" s="199"/>
      <c r="D31" s="199"/>
      <c r="E31" s="199"/>
      <c r="F31" s="199"/>
      <c r="G31" s="199"/>
      <c r="H31" s="199"/>
      <c r="I31" s="199"/>
      <c r="J31" s="199"/>
      <c r="K31" s="199"/>
      <c r="L31" s="199"/>
    </row>
    <row r="32" customFormat="false" ht="11.25" hidden="false" customHeight="false" outlineLevel="0" collapsed="false">
      <c r="A32" s="159" t="s">
        <v>362</v>
      </c>
      <c r="B32" s="265" t="s">
        <v>670</v>
      </c>
      <c r="C32" s="265"/>
      <c r="D32" s="265"/>
      <c r="E32" s="265"/>
      <c r="F32" s="265"/>
      <c r="G32" s="265"/>
      <c r="H32" s="265"/>
      <c r="I32" s="265"/>
      <c r="J32" s="265"/>
      <c r="K32" s="265"/>
      <c r="L32" s="265"/>
    </row>
    <row r="33" customFormat="false" ht="11.25" hidden="false" customHeight="true" outlineLevel="0" collapsed="false">
      <c r="A33" s="159" t="s">
        <v>459</v>
      </c>
      <c r="B33" s="146" t="s">
        <v>671</v>
      </c>
      <c r="C33" s="146"/>
      <c r="D33" s="146"/>
      <c r="E33" s="146"/>
      <c r="F33" s="146"/>
      <c r="G33" s="146"/>
      <c r="H33" s="146"/>
      <c r="I33" s="146"/>
      <c r="J33" s="146"/>
      <c r="K33" s="146"/>
      <c r="L33" s="146"/>
    </row>
    <row r="34" customFormat="false" ht="11.25" hidden="false" customHeight="false" outlineLevel="0" collapsed="false">
      <c r="A34" s="159" t="s">
        <v>460</v>
      </c>
      <c r="B34" s="265" t="s">
        <v>672</v>
      </c>
      <c r="C34" s="265"/>
      <c r="D34" s="265"/>
      <c r="E34" s="265"/>
      <c r="F34" s="265"/>
      <c r="G34" s="265"/>
      <c r="H34" s="265"/>
      <c r="I34" s="265"/>
      <c r="J34" s="265"/>
      <c r="K34" s="265"/>
      <c r="L34" s="265"/>
    </row>
    <row r="35" customFormat="false" ht="22.5" hidden="false" customHeight="true" outlineLevel="0" collapsed="false">
      <c r="A35" s="196" t="s">
        <v>135</v>
      </c>
      <c r="B35" s="262"/>
      <c r="C35" s="262"/>
      <c r="D35" s="267" t="s">
        <v>514</v>
      </c>
      <c r="E35" s="267"/>
      <c r="F35" s="267"/>
      <c r="G35" s="267"/>
      <c r="H35" s="267"/>
      <c r="I35" s="267"/>
      <c r="J35" s="267"/>
      <c r="K35" s="267"/>
      <c r="L35" s="262"/>
    </row>
    <row r="36" customFormat="false" ht="11.25" hidden="true" customHeight="false" outlineLevel="0" collapsed="false">
      <c r="A36" s="159" t="s">
        <v>117</v>
      </c>
    </row>
    <row r="38" customFormat="false" ht="11.25" hidden="true" customHeight="true" outlineLevel="0" collapsed="false">
      <c r="E38" s="270"/>
      <c r="F38" s="270"/>
      <c r="G38" s="270"/>
      <c r="H38" s="270"/>
    </row>
    <row r="48" customFormat="false" ht="11.25" hidden="true" customHeight="false" outlineLevel="0" collapsed="false">
      <c r="B48" s="105"/>
      <c r="C48" s="105"/>
      <c r="D48" s="105"/>
      <c r="L48" s="105"/>
      <c r="M48" s="105"/>
    </row>
  </sheetData>
  <mergeCells count="31">
    <mergeCell ref="J2:K2"/>
    <mergeCell ref="N3:O3"/>
    <mergeCell ref="A4:K4"/>
    <mergeCell ref="N4:O4"/>
    <mergeCell ref="N5:O5"/>
    <mergeCell ref="A7:D10"/>
    <mergeCell ref="E7:G7"/>
    <mergeCell ref="I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L31"/>
    <mergeCell ref="B32:L32"/>
    <mergeCell ref="B33:L33"/>
    <mergeCell ref="B34:L34"/>
    <mergeCell ref="D35:K35"/>
  </mergeCells>
  <hyperlinks>
    <hyperlink ref="J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05" width="22.49"/>
    <col collapsed="false" customWidth="true" hidden="false" outlineLevel="0" max="6" min="6" style="105" width="2.65"/>
    <col collapsed="false" customWidth="true" hidden="false" outlineLevel="0" max="7" min="7" style="105"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51</v>
      </c>
      <c r="B2" s="135"/>
      <c r="C2" s="135"/>
      <c r="D2" s="135"/>
      <c r="E2" s="135"/>
      <c r="F2" s="135"/>
      <c r="G2" s="135"/>
      <c r="H2" s="10" t="s">
        <v>678</v>
      </c>
      <c r="I2" s="0" t="s">
        <v>117</v>
      </c>
      <c r="J2" s="136"/>
    </row>
    <row r="3" customFormat="false" ht="12.75" hidden="false" customHeight="false" outlineLevel="0" collapsed="false">
      <c r="A3" s="135" t="s">
        <v>52</v>
      </c>
      <c r="B3" s="135"/>
      <c r="C3" s="135"/>
      <c r="D3" s="135"/>
      <c r="E3" s="135"/>
      <c r="F3" s="135"/>
      <c r="G3" s="135"/>
      <c r="J3" s="11"/>
      <c r="K3" s="11"/>
    </row>
    <row r="4" customFormat="false" ht="12.75" hidden="false" customHeight="false" outlineLevel="0" collapsed="false">
      <c r="A4" s="135" t="s">
        <v>53</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39</v>
      </c>
      <c r="F8" s="150" t="s">
        <v>502</v>
      </c>
      <c r="G8" s="149" t="s">
        <v>640</v>
      </c>
      <c r="H8" s="149" t="s">
        <v>680</v>
      </c>
    </row>
    <row r="9" customFormat="false" ht="1.5" hidden="false" customHeight="true" outlineLevel="0" collapsed="false">
      <c r="A9" s="152"/>
      <c r="B9" s="152"/>
      <c r="C9" s="152"/>
      <c r="D9" s="152"/>
      <c r="E9" s="153"/>
      <c r="F9" s="153"/>
      <c r="G9" s="153"/>
      <c r="H9" s="152"/>
    </row>
    <row r="10" customFormat="false" ht="23.25" hidden="false" customHeight="true" outlineLevel="0" collapsed="false">
      <c r="A10" s="155" t="s">
        <v>142</v>
      </c>
      <c r="B10" s="155"/>
      <c r="C10" s="155"/>
      <c r="D10" s="155"/>
      <c r="E10" s="157" t="n">
        <v>14383</v>
      </c>
      <c r="G10" s="157" t="n">
        <v>3635</v>
      </c>
      <c r="H10" s="157" t="n">
        <v>2442</v>
      </c>
    </row>
    <row r="11" s="166" customFormat="true" ht="23.25" hidden="false" customHeight="true" outlineLevel="0" collapsed="false">
      <c r="A11" s="271" t="s">
        <v>681</v>
      </c>
      <c r="B11" s="271"/>
      <c r="C11" s="271"/>
      <c r="D11" s="271"/>
      <c r="E11" s="272" t="n">
        <v>461</v>
      </c>
      <c r="F11" s="272"/>
      <c r="G11" s="272" t="n">
        <v>96</v>
      </c>
      <c r="H11" s="272" t="n">
        <v>36</v>
      </c>
      <c r="J11" s="273"/>
    </row>
    <row r="12" s="166" customFormat="true" ht="17.25" hidden="false" customHeight="true" outlineLevel="0" collapsed="false">
      <c r="A12" s="271" t="s">
        <v>682</v>
      </c>
      <c r="B12" s="271"/>
      <c r="C12" s="271"/>
      <c r="D12" s="271"/>
      <c r="E12" s="272" t="n">
        <v>80</v>
      </c>
      <c r="F12" s="272"/>
      <c r="G12" s="272" t="n">
        <v>11</v>
      </c>
      <c r="H12" s="272" t="n">
        <v>5</v>
      </c>
    </row>
    <row r="13" s="166" customFormat="true" ht="17.25" hidden="false" customHeight="true" outlineLevel="0" collapsed="false">
      <c r="A13" s="271" t="s">
        <v>683</v>
      </c>
      <c r="B13" s="271"/>
      <c r="C13" s="271"/>
      <c r="D13" s="271"/>
      <c r="E13" s="272" t="n">
        <v>5</v>
      </c>
      <c r="F13" s="272"/>
      <c r="G13" s="272" t="n">
        <v>2</v>
      </c>
      <c r="H13" s="272" t="n">
        <v>1</v>
      </c>
    </row>
    <row r="14" s="166" customFormat="true" ht="17.25" hidden="false" customHeight="true" outlineLevel="0" collapsed="false">
      <c r="A14" s="271" t="s">
        <v>684</v>
      </c>
      <c r="B14" s="271"/>
      <c r="C14" s="271"/>
      <c r="D14" s="271"/>
      <c r="E14" s="272" t="n">
        <v>4238</v>
      </c>
      <c r="F14" s="272"/>
      <c r="G14" s="272" t="n">
        <v>1113</v>
      </c>
      <c r="H14" s="272" t="n">
        <v>758</v>
      </c>
    </row>
    <row r="15" s="166" customFormat="true" ht="17.25" hidden="false" customHeight="true" outlineLevel="0" collapsed="false">
      <c r="A15" s="271" t="s">
        <v>685</v>
      </c>
      <c r="B15" s="271"/>
      <c r="C15" s="271"/>
      <c r="D15" s="271"/>
      <c r="E15" s="272" t="n">
        <v>8877</v>
      </c>
      <c r="F15" s="272"/>
      <c r="G15" s="272" t="n">
        <v>2236</v>
      </c>
      <c r="H15" s="272" t="n">
        <v>1538</v>
      </c>
    </row>
    <row r="16" s="166" customFormat="true" ht="17.25" hidden="false" customHeight="true" outlineLevel="0" collapsed="false">
      <c r="A16" s="271" t="s">
        <v>686</v>
      </c>
      <c r="B16" s="271"/>
      <c r="C16" s="271"/>
      <c r="D16" s="271"/>
      <c r="E16" s="272" t="n">
        <v>667</v>
      </c>
      <c r="F16" s="272"/>
      <c r="G16" s="272" t="n">
        <v>158</v>
      </c>
      <c r="H16" s="272" t="n">
        <v>101</v>
      </c>
    </row>
    <row r="17" s="166" customFormat="true" ht="17.25" hidden="false" customHeight="true" outlineLevel="0" collapsed="false">
      <c r="A17" s="271" t="s">
        <v>687</v>
      </c>
      <c r="B17" s="271"/>
      <c r="C17" s="271"/>
      <c r="D17" s="271"/>
      <c r="E17" s="272" t="n">
        <v>55</v>
      </c>
      <c r="F17" s="272"/>
      <c r="G17" s="272" t="n">
        <v>19</v>
      </c>
      <c r="H17" s="272" t="n">
        <v>3</v>
      </c>
    </row>
    <row r="18" s="166" customFormat="true" ht="23.25" hidden="false" customHeight="true" outlineLevel="0" collapsed="false">
      <c r="A18" s="274" t="s">
        <v>219</v>
      </c>
      <c r="B18" s="274"/>
      <c r="C18" s="274"/>
      <c r="D18" s="274"/>
      <c r="E18" s="272" t="n">
        <v>1881</v>
      </c>
      <c r="F18" s="272"/>
      <c r="G18" s="272" t="n">
        <v>588</v>
      </c>
      <c r="H18" s="272" t="n">
        <v>554</v>
      </c>
    </row>
    <row r="19" s="166" customFormat="true" ht="23.25" hidden="false" customHeight="true" outlineLevel="0" collapsed="false">
      <c r="A19" s="271" t="s">
        <v>684</v>
      </c>
      <c r="B19" s="271"/>
      <c r="C19" s="271"/>
      <c r="D19" s="271"/>
      <c r="E19" s="272" t="n">
        <v>445</v>
      </c>
      <c r="F19" s="188"/>
      <c r="G19" s="272" t="n">
        <v>136</v>
      </c>
      <c r="H19" s="272" t="n">
        <v>137</v>
      </c>
    </row>
    <row r="20" s="166" customFormat="true" ht="17.25" hidden="false" customHeight="true" outlineLevel="0" collapsed="false">
      <c r="A20" s="271" t="s">
        <v>685</v>
      </c>
      <c r="B20" s="271"/>
      <c r="C20" s="271"/>
      <c r="D20" s="271"/>
      <c r="E20" s="272" t="n">
        <v>1436</v>
      </c>
      <c r="F20" s="188"/>
      <c r="G20" s="272" t="n">
        <v>452</v>
      </c>
      <c r="H20" s="272" t="n">
        <v>417</v>
      </c>
    </row>
    <row r="21" s="166" customFormat="true" ht="23.25" hidden="false" customHeight="true" outlineLevel="0" collapsed="false">
      <c r="A21" s="274" t="s">
        <v>229</v>
      </c>
      <c r="B21" s="274"/>
      <c r="C21" s="274"/>
      <c r="D21" s="274"/>
      <c r="E21" s="272" t="n">
        <v>1408</v>
      </c>
      <c r="F21" s="272"/>
      <c r="G21" s="272" t="n">
        <v>332</v>
      </c>
      <c r="H21" s="272" t="n">
        <v>267</v>
      </c>
    </row>
    <row r="22" s="166" customFormat="true" ht="23.25" hidden="false" customHeight="true" outlineLevel="0" collapsed="false">
      <c r="A22" s="271" t="s">
        <v>681</v>
      </c>
      <c r="B22" s="271"/>
      <c r="C22" s="271"/>
      <c r="D22" s="271"/>
      <c r="E22" s="272" t="n">
        <v>54</v>
      </c>
      <c r="F22" s="188"/>
      <c r="G22" s="272" t="n">
        <v>0</v>
      </c>
      <c r="H22" s="272" t="n">
        <v>0</v>
      </c>
    </row>
    <row r="23" s="166" customFormat="true" ht="17.25" hidden="false" customHeight="true" outlineLevel="0" collapsed="false">
      <c r="A23" s="271" t="s">
        <v>684</v>
      </c>
      <c r="B23" s="271"/>
      <c r="C23" s="271"/>
      <c r="D23" s="271"/>
      <c r="E23" s="272" t="n">
        <v>734</v>
      </c>
      <c r="F23" s="188"/>
      <c r="G23" s="272" t="n">
        <v>180</v>
      </c>
      <c r="H23" s="272" t="n">
        <v>153</v>
      </c>
    </row>
    <row r="24" s="166" customFormat="true" ht="17.25" hidden="false" customHeight="true" outlineLevel="0" collapsed="false">
      <c r="A24" s="271" t="s">
        <v>685</v>
      </c>
      <c r="B24" s="271"/>
      <c r="C24" s="271"/>
      <c r="D24" s="271"/>
      <c r="E24" s="272" t="n">
        <v>495</v>
      </c>
      <c r="F24" s="188"/>
      <c r="G24" s="272" t="n">
        <v>132</v>
      </c>
      <c r="H24" s="272" t="n">
        <v>114</v>
      </c>
    </row>
    <row r="25" s="166" customFormat="true" ht="17.25" hidden="false" customHeight="true" outlineLevel="0" collapsed="false">
      <c r="A25" s="271" t="s">
        <v>686</v>
      </c>
      <c r="B25" s="271"/>
      <c r="C25" s="271"/>
      <c r="D25" s="271"/>
      <c r="E25" s="272" t="n">
        <v>125</v>
      </c>
      <c r="F25" s="188"/>
      <c r="G25" s="272" t="n">
        <v>20</v>
      </c>
      <c r="H25" s="272" t="n">
        <v>0</v>
      </c>
    </row>
    <row r="26" s="166" customFormat="true" ht="23.25" hidden="false" customHeight="true" outlineLevel="0" collapsed="false">
      <c r="A26" s="274" t="s">
        <v>252</v>
      </c>
      <c r="B26" s="274"/>
      <c r="C26" s="274"/>
      <c r="D26" s="274"/>
      <c r="E26" s="272" t="n">
        <v>431</v>
      </c>
      <c r="F26" s="272"/>
      <c r="G26" s="272" t="n">
        <v>50</v>
      </c>
      <c r="H26" s="250" t="n">
        <v>60</v>
      </c>
    </row>
    <row r="27" s="166" customFormat="true" ht="23.25" hidden="false" customHeight="true" outlineLevel="0" collapsed="false">
      <c r="A27" s="271" t="s">
        <v>681</v>
      </c>
      <c r="B27" s="271"/>
      <c r="C27" s="271"/>
      <c r="D27" s="271"/>
      <c r="E27" s="272" t="n">
        <v>53</v>
      </c>
      <c r="F27" s="188"/>
      <c r="G27" s="272" t="n">
        <v>7</v>
      </c>
      <c r="H27" s="250" t="n">
        <v>3</v>
      </c>
    </row>
    <row r="28" s="166" customFormat="true" ht="17.25" hidden="false" customHeight="true" outlineLevel="0" collapsed="false">
      <c r="A28" s="271" t="s">
        <v>684</v>
      </c>
      <c r="B28" s="271"/>
      <c r="C28" s="271"/>
      <c r="D28" s="271"/>
      <c r="E28" s="272" t="n">
        <v>200</v>
      </c>
      <c r="F28" s="188"/>
      <c r="G28" s="272" t="n">
        <v>40</v>
      </c>
      <c r="H28" s="250" t="n">
        <v>46</v>
      </c>
    </row>
    <row r="29" s="166" customFormat="true" ht="17.25" hidden="false" customHeight="true" outlineLevel="0" collapsed="false">
      <c r="A29" s="271" t="s">
        <v>685</v>
      </c>
      <c r="B29" s="271"/>
      <c r="C29" s="271"/>
      <c r="D29" s="271"/>
      <c r="E29" s="272" t="n">
        <v>178</v>
      </c>
      <c r="F29" s="188"/>
      <c r="G29" s="272" t="n">
        <v>3</v>
      </c>
      <c r="H29" s="272" t="n">
        <v>10</v>
      </c>
    </row>
    <row r="30" s="166" customFormat="true" ht="17.25" hidden="false" customHeight="true" outlineLevel="0" collapsed="false">
      <c r="A30" s="271" t="s">
        <v>687</v>
      </c>
      <c r="B30" s="271"/>
      <c r="C30" s="271"/>
      <c r="D30" s="271"/>
      <c r="E30" s="272" t="n">
        <v>0</v>
      </c>
      <c r="F30" s="188"/>
      <c r="G30" s="272" t="n">
        <v>0</v>
      </c>
      <c r="H30" s="272" t="n">
        <v>1</v>
      </c>
    </row>
    <row r="31" s="166" customFormat="true" ht="23.25" hidden="false" customHeight="true" outlineLevel="0" collapsed="false">
      <c r="A31" s="274" t="s">
        <v>258</v>
      </c>
      <c r="B31" s="274"/>
      <c r="C31" s="274"/>
      <c r="D31" s="274"/>
      <c r="E31" s="272" t="n">
        <v>4986</v>
      </c>
      <c r="F31" s="272"/>
      <c r="G31" s="272" t="n">
        <v>1189</v>
      </c>
      <c r="H31" s="272" t="n">
        <v>596</v>
      </c>
    </row>
    <row r="32" s="166" customFormat="true" ht="23.25" hidden="false" customHeight="true" outlineLevel="0" collapsed="false">
      <c r="A32" s="271" t="s">
        <v>682</v>
      </c>
      <c r="B32" s="271"/>
      <c r="C32" s="271"/>
      <c r="D32" s="271"/>
      <c r="E32" s="272" t="n">
        <v>80</v>
      </c>
      <c r="F32" s="188"/>
      <c r="G32" s="272" t="n">
        <v>9</v>
      </c>
      <c r="H32" s="272" t="n">
        <v>5</v>
      </c>
    </row>
    <row r="33" s="166" customFormat="true" ht="17.25" hidden="false" customHeight="true" outlineLevel="0" collapsed="false">
      <c r="A33" s="271" t="s">
        <v>684</v>
      </c>
      <c r="B33" s="271"/>
      <c r="C33" s="271"/>
      <c r="D33" s="271"/>
      <c r="E33" s="272" t="n">
        <v>1577</v>
      </c>
      <c r="F33" s="188"/>
      <c r="G33" s="272" t="n">
        <v>400</v>
      </c>
      <c r="H33" s="272" t="n">
        <v>179</v>
      </c>
    </row>
    <row r="34" s="166" customFormat="true" ht="17.25" hidden="false" customHeight="true" outlineLevel="0" collapsed="false">
      <c r="A34" s="271" t="s">
        <v>685</v>
      </c>
      <c r="B34" s="271"/>
      <c r="C34" s="271"/>
      <c r="D34" s="271"/>
      <c r="E34" s="272" t="n">
        <v>3135</v>
      </c>
      <c r="F34" s="188"/>
      <c r="G34" s="272" t="n">
        <v>724</v>
      </c>
      <c r="H34" s="272" t="n">
        <v>410</v>
      </c>
    </row>
    <row r="35" s="166" customFormat="true" ht="17.25" hidden="false" customHeight="true" outlineLevel="0" collapsed="false">
      <c r="A35" s="271" t="s">
        <v>686</v>
      </c>
      <c r="B35" s="271"/>
      <c r="C35" s="271"/>
      <c r="D35" s="271"/>
      <c r="E35" s="272" t="n">
        <v>139</v>
      </c>
      <c r="F35" s="188"/>
      <c r="G35" s="272" t="n">
        <v>37</v>
      </c>
      <c r="H35" s="272" t="n">
        <v>0</v>
      </c>
    </row>
    <row r="36" s="166" customFormat="true" ht="17.25" hidden="false" customHeight="true" outlineLevel="0" collapsed="false">
      <c r="A36" s="271" t="s">
        <v>687</v>
      </c>
      <c r="B36" s="271"/>
      <c r="C36" s="271"/>
      <c r="D36" s="271"/>
      <c r="E36" s="272" t="n">
        <v>55</v>
      </c>
      <c r="F36" s="188"/>
      <c r="G36" s="272" t="n">
        <v>19</v>
      </c>
      <c r="H36" s="272" t="n">
        <v>2</v>
      </c>
    </row>
    <row r="37" s="166" customFormat="true" ht="23.25" hidden="false" customHeight="true" outlineLevel="0" collapsed="false">
      <c r="A37" s="274" t="s">
        <v>275</v>
      </c>
      <c r="B37" s="274"/>
      <c r="C37" s="274"/>
      <c r="D37" s="274"/>
      <c r="E37" s="188" t="n">
        <v>26</v>
      </c>
      <c r="F37" s="188"/>
      <c r="G37" s="188" t="n">
        <v>0</v>
      </c>
      <c r="H37" s="272" t="n">
        <v>0</v>
      </c>
    </row>
    <row r="38" s="166" customFormat="true" ht="23.25" hidden="false" customHeight="true" outlineLevel="0" collapsed="false">
      <c r="A38" s="271" t="s">
        <v>684</v>
      </c>
      <c r="B38" s="271"/>
      <c r="C38" s="271"/>
      <c r="D38" s="271"/>
      <c r="E38" s="188" t="n">
        <v>26</v>
      </c>
      <c r="F38" s="188"/>
      <c r="G38" s="188" t="n">
        <v>0</v>
      </c>
      <c r="H38" s="272" t="n">
        <v>0</v>
      </c>
    </row>
    <row r="39" s="166" customFormat="true" ht="23.25" hidden="false" customHeight="true" outlineLevel="0" collapsed="false">
      <c r="A39" s="199" t="s">
        <v>296</v>
      </c>
      <c r="B39" s="199"/>
      <c r="C39" s="199"/>
      <c r="D39" s="199"/>
      <c r="E39" s="272" t="n">
        <v>1952</v>
      </c>
      <c r="F39" s="272"/>
      <c r="G39" s="272" t="n">
        <v>391</v>
      </c>
      <c r="H39" s="272" t="n">
        <v>391</v>
      </c>
    </row>
    <row r="40" s="166" customFormat="true" ht="23.25" hidden="false" customHeight="true" outlineLevel="0" collapsed="false">
      <c r="A40" s="271" t="s">
        <v>681</v>
      </c>
      <c r="B40" s="271"/>
      <c r="C40" s="271"/>
      <c r="D40" s="271"/>
      <c r="E40" s="272" t="n">
        <v>195</v>
      </c>
      <c r="F40" s="272"/>
      <c r="G40" s="272" t="n">
        <v>33</v>
      </c>
      <c r="H40" s="272" t="n">
        <v>33</v>
      </c>
    </row>
    <row r="41" s="166" customFormat="true" ht="17.25" hidden="false" customHeight="true" outlineLevel="0" collapsed="false">
      <c r="A41" s="271" t="s">
        <v>684</v>
      </c>
      <c r="B41" s="271"/>
      <c r="C41" s="271"/>
      <c r="D41" s="271"/>
      <c r="E41" s="272" t="n">
        <v>577</v>
      </c>
      <c r="F41" s="272"/>
      <c r="G41" s="272" t="n">
        <v>145</v>
      </c>
      <c r="H41" s="272" t="n">
        <v>145</v>
      </c>
    </row>
    <row r="42" s="166" customFormat="true" ht="17.25" hidden="false" customHeight="true" outlineLevel="0" collapsed="false">
      <c r="A42" s="271" t="s">
        <v>685</v>
      </c>
      <c r="B42" s="271"/>
      <c r="C42" s="271"/>
      <c r="D42" s="271"/>
      <c r="E42" s="272" t="n">
        <v>1180</v>
      </c>
      <c r="F42" s="272"/>
      <c r="G42" s="272" t="n">
        <v>213</v>
      </c>
      <c r="H42" s="272" t="n">
        <v>213</v>
      </c>
    </row>
    <row r="43" s="166" customFormat="true" ht="23.25" hidden="false" customHeight="true" outlineLevel="0" collapsed="false">
      <c r="A43" s="199" t="s">
        <v>298</v>
      </c>
      <c r="B43" s="199"/>
      <c r="C43" s="199"/>
      <c r="D43" s="199"/>
      <c r="E43" s="272" t="n">
        <v>1619</v>
      </c>
      <c r="F43" s="272"/>
      <c r="G43" s="272" t="n">
        <v>510</v>
      </c>
      <c r="H43" s="272" t="n">
        <v>0</v>
      </c>
    </row>
    <row r="44" s="166" customFormat="true" ht="23.25" hidden="false" customHeight="true" outlineLevel="0" collapsed="false">
      <c r="A44" s="271" t="s">
        <v>681</v>
      </c>
      <c r="B44" s="271"/>
      <c r="C44" s="271"/>
      <c r="D44" s="271"/>
      <c r="E44" s="272" t="n">
        <v>159</v>
      </c>
      <c r="F44" s="272"/>
      <c r="G44" s="272" t="n">
        <v>56</v>
      </c>
      <c r="H44" s="272" t="n">
        <v>0</v>
      </c>
    </row>
    <row r="45" s="166" customFormat="true" ht="17.25" hidden="false" customHeight="true" outlineLevel="0" collapsed="false">
      <c r="A45" s="271" t="s">
        <v>682</v>
      </c>
      <c r="B45" s="271"/>
      <c r="C45" s="271"/>
      <c r="D45" s="271"/>
      <c r="E45" s="272" t="n">
        <v>0</v>
      </c>
      <c r="F45" s="272"/>
      <c r="G45" s="272" t="n">
        <v>2</v>
      </c>
      <c r="H45" s="272" t="n">
        <v>0</v>
      </c>
    </row>
    <row r="46" s="166" customFormat="true" ht="17.25" hidden="false" customHeight="true" outlineLevel="0" collapsed="false">
      <c r="A46" s="271" t="s">
        <v>684</v>
      </c>
      <c r="B46" s="271"/>
      <c r="C46" s="271"/>
      <c r="D46" s="271"/>
      <c r="E46" s="272" t="n">
        <v>264</v>
      </c>
      <c r="F46" s="272"/>
      <c r="G46" s="272" t="n">
        <v>114</v>
      </c>
      <c r="H46" s="272" t="n">
        <v>0</v>
      </c>
    </row>
    <row r="47" s="166" customFormat="true" ht="17.25" hidden="false" customHeight="true" outlineLevel="0" collapsed="false">
      <c r="A47" s="271" t="s">
        <v>685</v>
      </c>
      <c r="B47" s="271"/>
      <c r="C47" s="271"/>
      <c r="D47" s="271"/>
      <c r="E47" s="272" t="n">
        <v>1196</v>
      </c>
      <c r="F47" s="272"/>
      <c r="G47" s="272" t="n">
        <v>338</v>
      </c>
      <c r="H47" s="272" t="n">
        <v>0</v>
      </c>
    </row>
    <row r="48" s="166" customFormat="true" ht="23.25" hidden="false" customHeight="true" outlineLevel="0" collapsed="false">
      <c r="A48" s="199" t="s">
        <v>339</v>
      </c>
      <c r="B48" s="199"/>
      <c r="C48" s="199"/>
      <c r="D48" s="199"/>
      <c r="E48" s="272" t="n">
        <v>2075</v>
      </c>
      <c r="F48" s="272"/>
      <c r="G48" s="272" t="n">
        <v>573</v>
      </c>
      <c r="H48" s="272" t="n">
        <v>573</v>
      </c>
    </row>
    <row r="49" s="166" customFormat="true" ht="23.25" hidden="false" customHeight="true" outlineLevel="0" collapsed="false">
      <c r="A49" s="271" t="s">
        <v>684</v>
      </c>
      <c r="B49" s="271"/>
      <c r="C49" s="271"/>
      <c r="D49" s="271"/>
      <c r="E49" s="230" t="n">
        <v>415</v>
      </c>
      <c r="F49" s="272"/>
      <c r="G49" s="230" t="n">
        <v>98</v>
      </c>
      <c r="H49" s="230" t="n">
        <v>98</v>
      </c>
    </row>
    <row r="50" s="166" customFormat="true" ht="17.25" hidden="false" customHeight="true" outlineLevel="0" collapsed="false">
      <c r="A50" s="271" t="s">
        <v>685</v>
      </c>
      <c r="B50" s="271"/>
      <c r="C50" s="271"/>
      <c r="D50" s="271"/>
      <c r="E50" s="272" t="n">
        <v>1257</v>
      </c>
      <c r="F50" s="272"/>
      <c r="G50" s="272" t="n">
        <v>374</v>
      </c>
      <c r="H50" s="272" t="n">
        <v>374</v>
      </c>
    </row>
    <row r="51" s="166" customFormat="true" ht="17.25" hidden="false" customHeight="true" outlineLevel="0" collapsed="false">
      <c r="A51" s="271" t="s">
        <v>686</v>
      </c>
      <c r="B51" s="271"/>
      <c r="C51" s="271"/>
      <c r="D51" s="271"/>
      <c r="E51" s="272" t="n">
        <v>403</v>
      </c>
      <c r="F51" s="272"/>
      <c r="G51" s="272" t="n">
        <v>101</v>
      </c>
      <c r="H51" s="272" t="n">
        <v>101</v>
      </c>
    </row>
    <row r="52" s="166" customFormat="true" ht="23.25" hidden="false" customHeight="true" outlineLevel="0" collapsed="false">
      <c r="A52" s="199" t="s">
        <v>350</v>
      </c>
      <c r="B52" s="199"/>
      <c r="C52" s="199"/>
      <c r="D52" s="199"/>
      <c r="E52" s="188" t="n">
        <v>5</v>
      </c>
      <c r="F52" s="188"/>
      <c r="G52" s="188" t="n">
        <v>2</v>
      </c>
      <c r="H52" s="168" t="n">
        <v>1</v>
      </c>
    </row>
    <row r="53" s="166" customFormat="true" ht="23.25" hidden="false" customHeight="true" outlineLevel="0" collapsed="false">
      <c r="A53" s="271" t="s">
        <v>683</v>
      </c>
      <c r="B53" s="271"/>
      <c r="C53" s="271"/>
      <c r="D53" s="271"/>
      <c r="E53" s="188" t="n">
        <v>5</v>
      </c>
      <c r="F53" s="188"/>
      <c r="G53" s="188" t="n">
        <v>2</v>
      </c>
      <c r="H53" s="168" t="n">
        <v>1</v>
      </c>
    </row>
    <row r="54" customFormat="false" ht="17.25" hidden="false" customHeight="true" outlineLevel="0" collapsed="false">
      <c r="A54" s="169"/>
      <c r="B54" s="169"/>
      <c r="C54" s="169"/>
      <c r="D54" s="169"/>
      <c r="E54" s="153"/>
      <c r="F54" s="153"/>
      <c r="G54" s="153"/>
      <c r="H54" s="169"/>
    </row>
    <row r="55" customFormat="false" ht="11.25" hidden="false" customHeight="true" outlineLevel="0" collapsed="false">
      <c r="A55" s="159"/>
      <c r="B55" s="105"/>
      <c r="C55" s="105"/>
      <c r="D55" s="105"/>
      <c r="H55" s="105"/>
      <c r="I55" s="105"/>
      <c r="J55" s="105"/>
      <c r="K55" s="105"/>
      <c r="L55" s="105"/>
      <c r="M55" s="105"/>
      <c r="N55" s="105"/>
    </row>
    <row r="56" customFormat="false" ht="11.25" hidden="false" customHeight="true" outlineLevel="0" collapsed="false">
      <c r="A56" s="159" t="s">
        <v>133</v>
      </c>
      <c r="B56" s="159"/>
      <c r="C56" s="206" t="s">
        <v>688</v>
      </c>
      <c r="D56" s="206"/>
      <c r="E56" s="206"/>
      <c r="F56" s="206"/>
      <c r="G56" s="206"/>
      <c r="H56" s="206"/>
    </row>
    <row r="57" customFormat="false" ht="45" hidden="false" customHeight="true" outlineLevel="0" collapsed="false">
      <c r="A57" s="159"/>
      <c r="B57" s="159"/>
      <c r="C57" s="206" t="s">
        <v>689</v>
      </c>
      <c r="D57" s="206"/>
      <c r="E57" s="206"/>
      <c r="F57" s="206"/>
      <c r="G57" s="206"/>
      <c r="H57" s="206"/>
    </row>
    <row r="58" customFormat="false" ht="11.25" hidden="false" customHeight="false" outlineLevel="0" collapsed="false">
      <c r="A58" s="168" t="s">
        <v>360</v>
      </c>
      <c r="B58" s="175" t="s">
        <v>669</v>
      </c>
      <c r="C58" s="175"/>
      <c r="D58" s="175"/>
      <c r="E58" s="175"/>
      <c r="F58" s="175"/>
      <c r="G58" s="175"/>
      <c r="H58" s="175"/>
    </row>
    <row r="59" customFormat="false" ht="22.5" hidden="false" customHeight="true" outlineLevel="0" collapsed="false">
      <c r="A59" s="196" t="s">
        <v>135</v>
      </c>
      <c r="B59" s="262"/>
      <c r="C59" s="262"/>
      <c r="D59" s="255" t="s">
        <v>514</v>
      </c>
      <c r="E59" s="255"/>
      <c r="F59" s="255"/>
      <c r="G59" s="255"/>
      <c r="H59" s="255"/>
    </row>
    <row r="60" customFormat="false" ht="11.25" hidden="true" customHeight="false" outlineLevel="0" collapsed="false">
      <c r="A60" s="262" t="s">
        <v>117</v>
      </c>
    </row>
    <row r="61" customFormat="false" ht="11.25" hidden="true" customHeight="true" outlineLevel="0" collapsed="false">
      <c r="E61" s="263"/>
      <c r="F61" s="263"/>
      <c r="G61" s="263"/>
      <c r="H61" s="263"/>
      <c r="I61" s="263"/>
      <c r="J61" s="263"/>
      <c r="K61" s="263"/>
    </row>
    <row r="62" customFormat="false" ht="11.25" hidden="true" customHeight="false" outlineLevel="0" collapsed="false">
      <c r="E62" s="159"/>
      <c r="F62" s="159"/>
      <c r="G62" s="159"/>
      <c r="H62" s="159"/>
      <c r="I62" s="159"/>
    </row>
  </sheetData>
  <mergeCells count="57">
    <mergeCell ref="A2:G2"/>
    <mergeCell ref="A3:G3"/>
    <mergeCell ref="J3:K3"/>
    <mergeCell ref="A4:G4"/>
    <mergeCell ref="J4:K4"/>
    <mergeCell ref="A5:G5"/>
    <mergeCell ref="J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C56:H56"/>
    <mergeCell ref="C57:H57"/>
    <mergeCell ref="B58:H58"/>
    <mergeCell ref="D59:H59"/>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8.33"/>
    <col collapsed="false" customWidth="true" hidden="false" outlineLevel="0" max="5" min="5" style="105" width="22.15"/>
    <col collapsed="false" customWidth="true" hidden="false" outlineLevel="0" max="6" min="6" style="105" width="2.5"/>
    <col collapsed="false" customWidth="true" hidden="false" outlineLevel="0" max="7" min="7" style="105" width="22.49"/>
    <col collapsed="false" customWidth="true" hidden="false" outlineLevel="0" max="8" min="8" style="0" width="22.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55</v>
      </c>
      <c r="B2" s="275"/>
      <c r="C2" s="275"/>
      <c r="D2" s="275"/>
      <c r="E2" s="275"/>
      <c r="F2" s="275"/>
      <c r="G2" s="275"/>
      <c r="H2" s="10" t="s">
        <v>690</v>
      </c>
      <c r="I2" s="0" t="s">
        <v>117</v>
      </c>
      <c r="J2" s="124"/>
    </row>
    <row r="3" customFormat="false" ht="12.75" hidden="false" customHeight="true" outlineLevel="0" collapsed="false">
      <c r="A3" s="135" t="s">
        <v>56</v>
      </c>
      <c r="B3" s="135"/>
      <c r="C3" s="135"/>
      <c r="D3" s="135"/>
      <c r="E3" s="135"/>
      <c r="F3" s="135"/>
      <c r="G3" s="135"/>
      <c r="H3" s="136"/>
      <c r="J3" s="11"/>
      <c r="K3" s="11"/>
    </row>
    <row r="4" customFormat="false" ht="12" hidden="false" customHeight="true" outlineLevel="0" collapsed="false">
      <c r="A4" s="135" t="s">
        <v>57</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19</v>
      </c>
      <c r="F8" s="150" t="s">
        <v>502</v>
      </c>
      <c r="G8" s="149" t="s">
        <v>656</v>
      </c>
      <c r="H8" s="149" t="s">
        <v>680</v>
      </c>
    </row>
    <row r="9" customFormat="false" ht="1.5" hidden="false" customHeight="true" outlineLevel="0" collapsed="false">
      <c r="A9" s="152"/>
      <c r="B9" s="152"/>
      <c r="C9" s="152"/>
      <c r="D9" s="152"/>
      <c r="E9" s="153"/>
      <c r="F9" s="153"/>
      <c r="G9" s="153"/>
      <c r="H9" s="152"/>
    </row>
    <row r="10" customFormat="false" ht="11.25" hidden="false" customHeight="true" outlineLevel="0" collapsed="false">
      <c r="A10" s="215"/>
      <c r="B10" s="215"/>
      <c r="C10" s="215"/>
      <c r="D10" s="215"/>
      <c r="E10" s="84"/>
      <c r="F10" s="84"/>
      <c r="G10" s="84"/>
      <c r="H10" s="215"/>
    </row>
    <row r="11" customFormat="false" ht="15" hidden="false" customHeight="true" outlineLevel="0" collapsed="false">
      <c r="A11" s="155" t="s">
        <v>142</v>
      </c>
      <c r="B11" s="155"/>
      <c r="C11" s="155"/>
      <c r="D11" s="155"/>
      <c r="E11" s="157" t="n">
        <v>191098</v>
      </c>
      <c r="F11" s="157"/>
      <c r="G11" s="157" t="n">
        <v>26965</v>
      </c>
      <c r="H11" s="157" t="n">
        <v>14965</v>
      </c>
    </row>
    <row r="12" customFormat="false" ht="17.25" hidden="false" customHeight="true" outlineLevel="0" collapsed="false">
      <c r="A12" s="276" t="s">
        <v>681</v>
      </c>
      <c r="B12" s="276"/>
      <c r="C12" s="276"/>
      <c r="D12" s="276"/>
      <c r="E12" s="277" t="n">
        <v>4239</v>
      </c>
      <c r="F12" s="277"/>
      <c r="G12" s="277" t="n">
        <v>408</v>
      </c>
      <c r="H12" s="277" t="n">
        <v>157</v>
      </c>
    </row>
    <row r="13" customFormat="false" ht="17.25" hidden="false" customHeight="true" outlineLevel="0" collapsed="false">
      <c r="A13" s="276" t="s">
        <v>682</v>
      </c>
      <c r="B13" s="276"/>
      <c r="C13" s="276"/>
      <c r="D13" s="276"/>
      <c r="E13" s="277" t="n">
        <v>12070</v>
      </c>
      <c r="F13" s="277"/>
      <c r="G13" s="277" t="n">
        <v>1809</v>
      </c>
      <c r="H13" s="277" t="n">
        <v>829</v>
      </c>
    </row>
    <row r="14" customFormat="false" ht="17.25" hidden="false" customHeight="true" outlineLevel="0" collapsed="false">
      <c r="A14" s="276" t="s">
        <v>683</v>
      </c>
      <c r="B14" s="276"/>
      <c r="C14" s="276"/>
      <c r="D14" s="276"/>
      <c r="E14" s="277" t="n">
        <v>11295</v>
      </c>
      <c r="F14" s="277"/>
      <c r="G14" s="277" t="n">
        <v>1487</v>
      </c>
      <c r="H14" s="277" t="n">
        <v>696</v>
      </c>
    </row>
    <row r="15" customFormat="false" ht="17.25" hidden="false" customHeight="true" outlineLevel="0" collapsed="false">
      <c r="A15" s="276" t="s">
        <v>684</v>
      </c>
      <c r="B15" s="276"/>
      <c r="C15" s="276"/>
      <c r="D15" s="276"/>
      <c r="E15" s="277" t="n">
        <v>73996</v>
      </c>
      <c r="F15" s="277"/>
      <c r="G15" s="277" t="n">
        <v>11305</v>
      </c>
      <c r="H15" s="277" t="n">
        <v>5855</v>
      </c>
    </row>
    <row r="16" customFormat="false" ht="17.25" hidden="false" customHeight="true" outlineLevel="0" collapsed="false">
      <c r="A16" s="276" t="s">
        <v>691</v>
      </c>
      <c r="B16" s="276"/>
      <c r="C16" s="276"/>
      <c r="D16" s="276"/>
      <c r="E16" s="277" t="n">
        <v>12438</v>
      </c>
      <c r="F16" s="277"/>
      <c r="G16" s="277" t="n">
        <v>2981</v>
      </c>
      <c r="H16" s="277" t="n">
        <v>2320</v>
      </c>
    </row>
    <row r="17" customFormat="false" ht="17.25" hidden="false" customHeight="true" outlineLevel="0" collapsed="false">
      <c r="A17" s="276" t="s">
        <v>685</v>
      </c>
      <c r="B17" s="276"/>
      <c r="C17" s="276"/>
      <c r="D17" s="276"/>
      <c r="E17" s="277" t="n">
        <v>48044</v>
      </c>
      <c r="F17" s="277"/>
      <c r="G17" s="277" t="n">
        <v>6188</v>
      </c>
      <c r="H17" s="277" t="n">
        <v>3903</v>
      </c>
    </row>
    <row r="18" customFormat="false" ht="17.25" hidden="false" customHeight="true" outlineLevel="0" collapsed="false">
      <c r="A18" s="276" t="s">
        <v>686</v>
      </c>
      <c r="B18" s="276"/>
      <c r="C18" s="276"/>
      <c r="D18" s="276"/>
      <c r="E18" s="277" t="n">
        <v>25748</v>
      </c>
      <c r="F18" s="277"/>
      <c r="G18" s="277" t="n">
        <v>2252</v>
      </c>
      <c r="H18" s="277" t="n">
        <v>1143</v>
      </c>
    </row>
    <row r="19" customFormat="false" ht="17.25" hidden="false" customHeight="true" outlineLevel="0" collapsed="false">
      <c r="A19" s="276" t="s">
        <v>687</v>
      </c>
      <c r="B19" s="276"/>
      <c r="C19" s="276"/>
      <c r="D19" s="276"/>
      <c r="E19" s="277" t="n">
        <v>3268</v>
      </c>
      <c r="F19" s="277"/>
      <c r="G19" s="277" t="n">
        <v>535</v>
      </c>
      <c r="H19" s="277" t="n">
        <v>62</v>
      </c>
    </row>
    <row r="20" customFormat="false" ht="23.25" hidden="false" customHeight="true" outlineLevel="0" collapsed="false">
      <c r="A20" s="278" t="s">
        <v>145</v>
      </c>
      <c r="B20" s="278"/>
      <c r="C20" s="278"/>
      <c r="D20" s="278"/>
      <c r="E20" s="277" t="n">
        <v>1037</v>
      </c>
      <c r="F20" s="277"/>
      <c r="G20" s="277" t="n">
        <v>155</v>
      </c>
      <c r="H20" s="277" t="n">
        <v>183</v>
      </c>
    </row>
    <row r="21" customFormat="false" ht="23.25" hidden="false" customHeight="true" outlineLevel="0" collapsed="false">
      <c r="A21" s="276" t="s">
        <v>683</v>
      </c>
      <c r="B21" s="276"/>
      <c r="C21" s="276"/>
      <c r="D21" s="276"/>
      <c r="E21" s="279" t="n">
        <v>283</v>
      </c>
      <c r="F21" s="279"/>
      <c r="G21" s="279" t="n">
        <v>46</v>
      </c>
      <c r="H21" s="279" t="n">
        <v>84</v>
      </c>
    </row>
    <row r="22" customFormat="false" ht="17.25" hidden="false" customHeight="true" outlineLevel="0" collapsed="false">
      <c r="A22" s="276" t="s">
        <v>684</v>
      </c>
      <c r="B22" s="276"/>
      <c r="C22" s="276"/>
      <c r="D22" s="276"/>
      <c r="E22" s="279" t="n">
        <v>303</v>
      </c>
      <c r="F22" s="279"/>
      <c r="G22" s="279" t="n">
        <v>20</v>
      </c>
      <c r="H22" s="279" t="n">
        <v>20</v>
      </c>
    </row>
    <row r="23" customFormat="false" ht="17.25" hidden="false" customHeight="true" outlineLevel="0" collapsed="false">
      <c r="A23" s="276" t="s">
        <v>691</v>
      </c>
      <c r="B23" s="276"/>
      <c r="C23" s="276"/>
      <c r="D23" s="276"/>
      <c r="E23" s="279" t="n">
        <v>175</v>
      </c>
      <c r="F23" s="279"/>
      <c r="G23" s="279" t="n">
        <v>45</v>
      </c>
      <c r="H23" s="279" t="n">
        <v>45</v>
      </c>
    </row>
    <row r="24" customFormat="false" ht="17.25" hidden="false" customHeight="true" outlineLevel="0" collapsed="false">
      <c r="A24" s="276" t="s">
        <v>685</v>
      </c>
      <c r="B24" s="276"/>
      <c r="C24" s="276"/>
      <c r="D24" s="276"/>
      <c r="E24" s="279" t="n">
        <v>276</v>
      </c>
      <c r="F24" s="279"/>
      <c r="G24" s="279" t="n">
        <v>44</v>
      </c>
      <c r="H24" s="279" t="n">
        <v>34</v>
      </c>
    </row>
    <row r="25" customFormat="false" ht="23.25" hidden="false" customHeight="true" outlineLevel="0" collapsed="false">
      <c r="A25" s="278" t="s">
        <v>146</v>
      </c>
      <c r="B25" s="278"/>
      <c r="C25" s="278"/>
      <c r="D25" s="278"/>
      <c r="E25" s="277" t="n">
        <v>277</v>
      </c>
      <c r="F25" s="277"/>
      <c r="G25" s="277" t="n">
        <v>12</v>
      </c>
      <c r="H25" s="277" t="n">
        <v>0</v>
      </c>
      <c r="I25" s="226"/>
    </row>
    <row r="26" customFormat="false" ht="23.25" hidden="false" customHeight="true" outlineLevel="0" collapsed="false">
      <c r="A26" s="276" t="s">
        <v>683</v>
      </c>
      <c r="B26" s="276"/>
      <c r="C26" s="276"/>
      <c r="D26" s="276"/>
      <c r="E26" s="279" t="n">
        <v>10</v>
      </c>
      <c r="F26" s="279"/>
      <c r="G26" s="279" t="n">
        <v>0</v>
      </c>
      <c r="H26" s="279" t="n">
        <v>0</v>
      </c>
    </row>
    <row r="27" customFormat="false" ht="17.25" hidden="false" customHeight="true" outlineLevel="0" collapsed="false">
      <c r="A27" s="276" t="s">
        <v>684</v>
      </c>
      <c r="B27" s="276"/>
      <c r="C27" s="276"/>
      <c r="D27" s="276"/>
      <c r="E27" s="279" t="n">
        <v>155</v>
      </c>
      <c r="F27" s="279"/>
      <c r="G27" s="279" t="n">
        <v>0</v>
      </c>
      <c r="H27" s="279" t="n">
        <v>0</v>
      </c>
    </row>
    <row r="28" customFormat="false" ht="17.25" hidden="false" customHeight="true" outlineLevel="0" collapsed="false">
      <c r="A28" s="276" t="s">
        <v>685</v>
      </c>
      <c r="B28" s="276"/>
      <c r="C28" s="276"/>
      <c r="D28" s="276"/>
      <c r="E28" s="279" t="n">
        <v>112</v>
      </c>
      <c r="F28" s="279"/>
      <c r="G28" s="279" t="n">
        <v>12</v>
      </c>
      <c r="H28" s="279" t="n">
        <v>0</v>
      </c>
    </row>
    <row r="29" customFormat="false" ht="23.25" hidden="false" customHeight="true" outlineLevel="0" collapsed="false">
      <c r="A29" s="278" t="s">
        <v>148</v>
      </c>
      <c r="B29" s="278"/>
      <c r="C29" s="278"/>
      <c r="D29" s="278"/>
      <c r="E29" s="277" t="n">
        <v>154</v>
      </c>
      <c r="F29" s="277"/>
      <c r="G29" s="277" t="n">
        <v>34</v>
      </c>
      <c r="H29" s="277" t="n">
        <v>9</v>
      </c>
    </row>
    <row r="30" customFormat="false" ht="23.25" hidden="false" customHeight="true" outlineLevel="0" collapsed="false">
      <c r="A30" s="276" t="s">
        <v>685</v>
      </c>
      <c r="B30" s="276"/>
      <c r="C30" s="276"/>
      <c r="D30" s="276"/>
      <c r="E30" s="279" t="n">
        <v>154</v>
      </c>
      <c r="F30" s="279"/>
      <c r="G30" s="279" t="n">
        <v>34</v>
      </c>
      <c r="H30" s="279" t="n">
        <v>9</v>
      </c>
    </row>
    <row r="31" customFormat="false" ht="23.25" hidden="false" customHeight="true" outlineLevel="0" collapsed="false">
      <c r="A31" s="278" t="s">
        <v>152</v>
      </c>
      <c r="B31" s="278"/>
      <c r="C31" s="278"/>
      <c r="D31" s="278"/>
      <c r="E31" s="277" t="n">
        <v>531</v>
      </c>
      <c r="F31" s="277"/>
      <c r="G31" s="277" t="n">
        <v>49</v>
      </c>
      <c r="H31" s="277" t="n">
        <v>55</v>
      </c>
    </row>
    <row r="32" customFormat="false" ht="23.25" hidden="false" customHeight="true" outlineLevel="0" collapsed="false">
      <c r="A32" s="276" t="s">
        <v>684</v>
      </c>
      <c r="B32" s="276"/>
      <c r="C32" s="276"/>
      <c r="D32" s="276"/>
      <c r="E32" s="279" t="n">
        <v>182</v>
      </c>
      <c r="F32" s="279"/>
      <c r="G32" s="279" t="n">
        <v>0</v>
      </c>
      <c r="H32" s="279" t="n">
        <v>0</v>
      </c>
    </row>
    <row r="33" customFormat="false" ht="17.25" hidden="false" customHeight="true" outlineLevel="0" collapsed="false">
      <c r="A33" s="276" t="s">
        <v>685</v>
      </c>
      <c r="B33" s="276"/>
      <c r="C33" s="276"/>
      <c r="D33" s="276"/>
      <c r="E33" s="279" t="n">
        <v>349</v>
      </c>
      <c r="F33" s="279"/>
      <c r="G33" s="279" t="n">
        <v>49</v>
      </c>
      <c r="H33" s="279" t="n">
        <v>55</v>
      </c>
    </row>
    <row r="34" customFormat="false" ht="23.25" hidden="false" customHeight="true" outlineLevel="0" collapsed="false">
      <c r="A34" s="278" t="s">
        <v>157</v>
      </c>
      <c r="B34" s="278"/>
      <c r="C34" s="278"/>
      <c r="D34" s="278"/>
      <c r="E34" s="277" t="n">
        <v>716</v>
      </c>
      <c r="F34" s="277"/>
      <c r="G34" s="277" t="n">
        <v>52</v>
      </c>
      <c r="H34" s="277" t="n">
        <v>0</v>
      </c>
    </row>
    <row r="35" customFormat="false" ht="23.25" hidden="false" customHeight="true" outlineLevel="0" collapsed="false">
      <c r="A35" s="276" t="s">
        <v>683</v>
      </c>
      <c r="B35" s="276"/>
      <c r="C35" s="276"/>
      <c r="D35" s="276"/>
      <c r="E35" s="279" t="n">
        <v>109</v>
      </c>
      <c r="F35" s="279"/>
      <c r="G35" s="279" t="n">
        <v>6</v>
      </c>
      <c r="H35" s="279" t="n">
        <v>0</v>
      </c>
      <c r="J35" s="226"/>
    </row>
    <row r="36" customFormat="false" ht="17.25" hidden="false" customHeight="true" outlineLevel="0" collapsed="false">
      <c r="A36" s="276" t="s">
        <v>685</v>
      </c>
      <c r="B36" s="276"/>
      <c r="C36" s="276"/>
      <c r="D36" s="276"/>
      <c r="E36" s="279" t="n">
        <v>202</v>
      </c>
      <c r="F36" s="279"/>
      <c r="G36" s="279" t="n">
        <v>25</v>
      </c>
      <c r="H36" s="279" t="n">
        <v>0</v>
      </c>
    </row>
    <row r="37" customFormat="false" ht="17.25" hidden="false" customHeight="true" outlineLevel="0" collapsed="false">
      <c r="A37" s="276" t="s">
        <v>686</v>
      </c>
      <c r="B37" s="276"/>
      <c r="C37" s="276"/>
      <c r="D37" s="276"/>
      <c r="E37" s="279" t="n">
        <v>392</v>
      </c>
      <c r="F37" s="279"/>
      <c r="G37" s="279" t="n">
        <v>0</v>
      </c>
      <c r="H37" s="279" t="n">
        <v>0</v>
      </c>
    </row>
    <row r="38" customFormat="false" ht="17.25" hidden="false" customHeight="true" outlineLevel="0" collapsed="false">
      <c r="A38" s="276" t="s">
        <v>687</v>
      </c>
      <c r="B38" s="276"/>
      <c r="C38" s="276"/>
      <c r="D38" s="276"/>
      <c r="E38" s="279" t="n">
        <v>13</v>
      </c>
      <c r="F38" s="279"/>
      <c r="G38" s="279" t="n">
        <v>21</v>
      </c>
      <c r="H38" s="279" t="n">
        <v>0</v>
      </c>
    </row>
    <row r="39" customFormat="false" ht="23.25" hidden="false" customHeight="true" outlineLevel="0" collapsed="false">
      <c r="A39" s="278" t="s">
        <v>162</v>
      </c>
      <c r="B39" s="278"/>
      <c r="C39" s="278"/>
      <c r="D39" s="278"/>
      <c r="E39" s="277" t="n">
        <v>2008</v>
      </c>
      <c r="F39" s="277"/>
      <c r="G39" s="277" t="n">
        <v>297</v>
      </c>
      <c r="H39" s="277" t="n">
        <v>166</v>
      </c>
    </row>
    <row r="40" customFormat="false" ht="23.25" hidden="false" customHeight="true" outlineLevel="0" collapsed="false">
      <c r="A40" s="276" t="s">
        <v>682</v>
      </c>
      <c r="B40" s="276"/>
      <c r="C40" s="276"/>
      <c r="D40" s="276"/>
      <c r="E40" s="279" t="n">
        <v>93</v>
      </c>
      <c r="F40" s="279"/>
      <c r="G40" s="279" t="n">
        <v>18</v>
      </c>
      <c r="H40" s="279" t="n">
        <v>9</v>
      </c>
    </row>
    <row r="41" customFormat="false" ht="17.25" hidden="false" customHeight="true" outlineLevel="0" collapsed="false">
      <c r="A41" s="276" t="s">
        <v>683</v>
      </c>
      <c r="B41" s="276"/>
      <c r="C41" s="276"/>
      <c r="D41" s="276"/>
      <c r="E41" s="279" t="n">
        <v>18</v>
      </c>
      <c r="F41" s="279"/>
      <c r="G41" s="279" t="n">
        <v>1</v>
      </c>
      <c r="H41" s="279" t="n">
        <v>1</v>
      </c>
    </row>
    <row r="42" customFormat="false" ht="17.25" hidden="false" customHeight="true" outlineLevel="0" collapsed="false">
      <c r="A42" s="276" t="s">
        <v>684</v>
      </c>
      <c r="B42" s="276"/>
      <c r="C42" s="276"/>
      <c r="D42" s="276"/>
      <c r="E42" s="279" t="n">
        <v>849</v>
      </c>
      <c r="F42" s="279"/>
      <c r="G42" s="279" t="n">
        <v>108</v>
      </c>
      <c r="H42" s="279" t="n">
        <v>101</v>
      </c>
    </row>
    <row r="43" customFormat="false" ht="17.25" hidden="false" customHeight="true" outlineLevel="0" collapsed="false">
      <c r="A43" s="276" t="s">
        <v>691</v>
      </c>
      <c r="B43" s="276"/>
      <c r="C43" s="276"/>
      <c r="D43" s="276"/>
      <c r="E43" s="279" t="n">
        <v>0</v>
      </c>
      <c r="F43" s="279"/>
      <c r="G43" s="279" t="n">
        <v>6</v>
      </c>
      <c r="H43" s="279" t="n">
        <v>6</v>
      </c>
    </row>
    <row r="44" customFormat="false" ht="17.25" hidden="false" customHeight="true" outlineLevel="0" collapsed="false">
      <c r="A44" s="276" t="s">
        <v>685</v>
      </c>
      <c r="B44" s="276"/>
      <c r="C44" s="276"/>
      <c r="D44" s="276"/>
      <c r="E44" s="279" t="n">
        <v>1048</v>
      </c>
      <c r="F44" s="279"/>
      <c r="G44" s="279" t="n">
        <v>164</v>
      </c>
      <c r="H44" s="279" t="n">
        <v>49</v>
      </c>
    </row>
    <row r="45" customFormat="false" ht="23.25" hidden="false" customHeight="true" outlineLevel="0" collapsed="false">
      <c r="A45" s="278" t="s">
        <v>174</v>
      </c>
      <c r="B45" s="278"/>
      <c r="C45" s="278"/>
      <c r="D45" s="278"/>
      <c r="E45" s="277" t="n">
        <v>1532</v>
      </c>
      <c r="F45" s="277"/>
      <c r="G45" s="277" t="n">
        <v>151</v>
      </c>
      <c r="H45" s="277" t="n">
        <v>101</v>
      </c>
    </row>
    <row r="46" customFormat="false" ht="23.25" hidden="false" customHeight="true" outlineLevel="0" collapsed="false">
      <c r="A46" s="276" t="s">
        <v>681</v>
      </c>
      <c r="B46" s="276"/>
      <c r="C46" s="276"/>
      <c r="D46" s="276"/>
      <c r="E46" s="279" t="n">
        <v>80</v>
      </c>
      <c r="F46" s="279"/>
      <c r="G46" s="279" t="n">
        <v>0</v>
      </c>
      <c r="H46" s="279" t="n">
        <v>0</v>
      </c>
    </row>
    <row r="47" customFormat="false" ht="17.25" hidden="false" customHeight="true" outlineLevel="0" collapsed="false">
      <c r="A47" s="276" t="s">
        <v>683</v>
      </c>
      <c r="B47" s="276"/>
      <c r="C47" s="276"/>
      <c r="D47" s="276"/>
      <c r="E47" s="279" t="n">
        <v>256</v>
      </c>
      <c r="F47" s="279"/>
      <c r="G47" s="279" t="n">
        <v>43</v>
      </c>
      <c r="H47" s="279" t="n">
        <v>34</v>
      </c>
    </row>
    <row r="48" customFormat="false" ht="17.25" hidden="false" customHeight="true" outlineLevel="0" collapsed="false">
      <c r="A48" s="276" t="s">
        <v>684</v>
      </c>
      <c r="B48" s="276"/>
      <c r="C48" s="276"/>
      <c r="D48" s="276"/>
      <c r="E48" s="279" t="n">
        <v>547</v>
      </c>
      <c r="F48" s="279"/>
      <c r="G48" s="279" t="n">
        <v>42</v>
      </c>
      <c r="H48" s="279" t="n">
        <v>13</v>
      </c>
    </row>
    <row r="49" customFormat="false" ht="17.25" hidden="false" customHeight="true" outlineLevel="0" collapsed="false">
      <c r="A49" s="276" t="s">
        <v>691</v>
      </c>
      <c r="B49" s="276"/>
      <c r="C49" s="276"/>
      <c r="D49" s="276"/>
      <c r="E49" s="279" t="n">
        <v>61</v>
      </c>
      <c r="F49" s="279"/>
      <c r="G49" s="279" t="n">
        <v>0</v>
      </c>
      <c r="H49" s="279" t="n">
        <v>0</v>
      </c>
    </row>
    <row r="50" customFormat="false" ht="17.25" hidden="false" customHeight="true" outlineLevel="0" collapsed="false">
      <c r="A50" s="276" t="s">
        <v>685</v>
      </c>
      <c r="B50" s="276"/>
      <c r="C50" s="276"/>
      <c r="D50" s="276"/>
      <c r="E50" s="279" t="n">
        <v>588</v>
      </c>
      <c r="F50" s="279"/>
      <c r="G50" s="279" t="n">
        <v>66</v>
      </c>
      <c r="H50" s="279" t="n">
        <v>54</v>
      </c>
    </row>
    <row r="51" customFormat="false" ht="23.25" hidden="false" customHeight="true" outlineLevel="0" collapsed="false">
      <c r="A51" s="278" t="s">
        <v>176</v>
      </c>
      <c r="B51" s="278"/>
      <c r="C51" s="278"/>
      <c r="D51" s="278"/>
      <c r="E51" s="277" t="n">
        <v>294</v>
      </c>
      <c r="F51" s="277"/>
      <c r="G51" s="277" t="n">
        <v>50</v>
      </c>
      <c r="H51" s="277" t="n">
        <v>49</v>
      </c>
    </row>
    <row r="52" customFormat="false" ht="23.25" hidden="false" customHeight="true" outlineLevel="0" collapsed="false">
      <c r="A52" s="276" t="s">
        <v>684</v>
      </c>
      <c r="B52" s="276"/>
      <c r="C52" s="276"/>
      <c r="D52" s="276"/>
      <c r="E52" s="279" t="n">
        <v>77</v>
      </c>
      <c r="F52" s="279"/>
      <c r="G52" s="279" t="n">
        <v>0</v>
      </c>
      <c r="H52" s="279" t="n">
        <v>0</v>
      </c>
    </row>
    <row r="53" customFormat="false" ht="17.25" hidden="false" customHeight="true" outlineLevel="0" collapsed="false">
      <c r="A53" s="276" t="s">
        <v>691</v>
      </c>
      <c r="B53" s="276"/>
      <c r="C53" s="276"/>
      <c r="D53" s="276"/>
      <c r="E53" s="279" t="n">
        <v>217</v>
      </c>
      <c r="F53" s="279"/>
      <c r="G53" s="279" t="n">
        <v>50</v>
      </c>
      <c r="H53" s="279" t="n">
        <v>49</v>
      </c>
    </row>
    <row r="54" customFormat="false" ht="23.25" hidden="false" customHeight="true" outlineLevel="0" collapsed="false">
      <c r="A54" s="278" t="s">
        <v>182</v>
      </c>
      <c r="B54" s="278"/>
      <c r="C54" s="278"/>
      <c r="D54" s="278"/>
      <c r="E54" s="277" t="n">
        <v>439</v>
      </c>
      <c r="F54" s="277"/>
      <c r="G54" s="277" t="n">
        <v>0</v>
      </c>
      <c r="H54" s="277" t="n">
        <v>0</v>
      </c>
    </row>
    <row r="55" customFormat="false" ht="23.25" hidden="false" customHeight="true" outlineLevel="0" collapsed="false">
      <c r="A55" s="276" t="s">
        <v>684</v>
      </c>
      <c r="B55" s="276"/>
      <c r="C55" s="276"/>
      <c r="D55" s="276"/>
      <c r="E55" s="279" t="n">
        <v>439</v>
      </c>
      <c r="F55" s="279"/>
      <c r="G55" s="279" t="n">
        <v>0</v>
      </c>
      <c r="H55" s="279" t="n">
        <v>0</v>
      </c>
      <c r="J55" s="226"/>
    </row>
    <row r="56" customFormat="false" ht="23.25" hidden="false" customHeight="true" outlineLevel="0" collapsed="false">
      <c r="A56" s="278" t="s">
        <v>186</v>
      </c>
      <c r="B56" s="278"/>
      <c r="C56" s="278"/>
      <c r="D56" s="278"/>
      <c r="E56" s="277" t="n">
        <v>535</v>
      </c>
      <c r="F56" s="277"/>
      <c r="G56" s="277" t="n">
        <v>56</v>
      </c>
      <c r="H56" s="277" t="n">
        <v>43</v>
      </c>
    </row>
    <row r="57" customFormat="false" ht="23.25" hidden="false" customHeight="true" outlineLevel="0" collapsed="false">
      <c r="A57" s="276" t="s">
        <v>681</v>
      </c>
      <c r="B57" s="276"/>
      <c r="C57" s="276"/>
      <c r="D57" s="276"/>
      <c r="E57" s="279" t="n">
        <v>219</v>
      </c>
      <c r="F57" s="279"/>
      <c r="G57" s="279" t="n">
        <v>12</v>
      </c>
      <c r="H57" s="279" t="n">
        <v>0</v>
      </c>
    </row>
    <row r="58" customFormat="false" ht="17.25" hidden="false" customHeight="true" outlineLevel="0" collapsed="false">
      <c r="A58" s="276" t="s">
        <v>683</v>
      </c>
      <c r="B58" s="276"/>
      <c r="C58" s="276"/>
      <c r="D58" s="276"/>
      <c r="E58" s="279" t="n">
        <v>115</v>
      </c>
      <c r="F58" s="279"/>
      <c r="G58" s="279" t="n">
        <v>25</v>
      </c>
      <c r="H58" s="279" t="n">
        <v>18</v>
      </c>
    </row>
    <row r="59" customFormat="false" ht="17.25" hidden="false" customHeight="true" outlineLevel="0" collapsed="false">
      <c r="A59" s="276" t="s">
        <v>684</v>
      </c>
      <c r="B59" s="276"/>
      <c r="C59" s="276"/>
      <c r="D59" s="276"/>
      <c r="E59" s="279" t="n">
        <v>34</v>
      </c>
      <c r="F59" s="279"/>
      <c r="G59" s="279" t="n">
        <v>0</v>
      </c>
      <c r="H59" s="279" t="n">
        <v>0</v>
      </c>
    </row>
    <row r="60" customFormat="false" ht="17.25" hidden="false" customHeight="true" outlineLevel="0" collapsed="false">
      <c r="A60" s="276" t="s">
        <v>685</v>
      </c>
      <c r="B60" s="276"/>
      <c r="C60" s="276"/>
      <c r="D60" s="276"/>
      <c r="E60" s="279" t="n">
        <v>167</v>
      </c>
      <c r="F60" s="279"/>
      <c r="G60" s="279" t="n">
        <v>19</v>
      </c>
      <c r="H60" s="279" t="n">
        <v>25</v>
      </c>
    </row>
    <row r="61" customFormat="false" ht="23.25" hidden="false" customHeight="true" outlineLevel="0" collapsed="false">
      <c r="A61" s="278" t="s">
        <v>199</v>
      </c>
      <c r="B61" s="278"/>
      <c r="C61" s="278"/>
      <c r="D61" s="278"/>
      <c r="E61" s="277" t="n">
        <v>793</v>
      </c>
      <c r="F61" s="277"/>
      <c r="G61" s="277" t="n">
        <v>212</v>
      </c>
      <c r="H61" s="277" t="n">
        <v>209</v>
      </c>
    </row>
    <row r="62" customFormat="false" ht="23.25" hidden="false" customHeight="true" outlineLevel="0" collapsed="false">
      <c r="A62" s="276" t="s">
        <v>691</v>
      </c>
      <c r="B62" s="276"/>
      <c r="C62" s="276"/>
      <c r="D62" s="276"/>
      <c r="E62" s="279" t="n">
        <v>793</v>
      </c>
      <c r="F62" s="279"/>
      <c r="G62" s="279" t="n">
        <v>212</v>
      </c>
      <c r="H62" s="279" t="n">
        <v>209</v>
      </c>
    </row>
    <row r="63" customFormat="false" ht="23.25" hidden="false" customHeight="true" outlineLevel="0" collapsed="false">
      <c r="A63" s="278" t="s">
        <v>201</v>
      </c>
      <c r="B63" s="278"/>
      <c r="C63" s="278"/>
      <c r="D63" s="278"/>
      <c r="E63" s="277" t="n">
        <v>400</v>
      </c>
      <c r="F63" s="277"/>
      <c r="G63" s="277" t="n">
        <v>48</v>
      </c>
      <c r="H63" s="277" t="n">
        <v>0</v>
      </c>
    </row>
    <row r="64" customFormat="false" ht="23.25" hidden="false" customHeight="true" outlineLevel="0" collapsed="false">
      <c r="A64" s="276" t="s">
        <v>683</v>
      </c>
      <c r="B64" s="276"/>
      <c r="C64" s="276"/>
      <c r="D64" s="276"/>
      <c r="E64" s="279" t="n">
        <v>6</v>
      </c>
      <c r="F64" s="279"/>
      <c r="G64" s="279" t="n">
        <v>7</v>
      </c>
      <c r="H64" s="279" t="n">
        <v>0</v>
      </c>
    </row>
    <row r="65" customFormat="false" ht="17.25" hidden="false" customHeight="true" outlineLevel="0" collapsed="false">
      <c r="A65" s="276" t="s">
        <v>684</v>
      </c>
      <c r="B65" s="276"/>
      <c r="C65" s="276"/>
      <c r="D65" s="276"/>
      <c r="E65" s="279" t="n">
        <v>324</v>
      </c>
      <c r="F65" s="279"/>
      <c r="G65" s="279" t="n">
        <v>41</v>
      </c>
      <c r="H65" s="279" t="n">
        <v>0</v>
      </c>
    </row>
    <row r="66" customFormat="false" ht="17.25" hidden="false" customHeight="true" outlineLevel="0" collapsed="false">
      <c r="A66" s="276" t="s">
        <v>686</v>
      </c>
      <c r="B66" s="276"/>
      <c r="C66" s="276"/>
      <c r="D66" s="276"/>
      <c r="E66" s="279" t="n">
        <v>70</v>
      </c>
      <c r="F66" s="279"/>
      <c r="G66" s="279" t="n">
        <v>0</v>
      </c>
      <c r="H66" s="279" t="n">
        <v>0</v>
      </c>
    </row>
    <row r="67" customFormat="false" ht="23.25" hidden="false" customHeight="true" outlineLevel="0" collapsed="false">
      <c r="A67" s="278" t="s">
        <v>215</v>
      </c>
      <c r="B67" s="278"/>
      <c r="C67" s="278"/>
      <c r="D67" s="278"/>
      <c r="E67" s="277" t="n">
        <v>2076</v>
      </c>
      <c r="F67" s="277"/>
      <c r="G67" s="277" t="n">
        <v>394</v>
      </c>
      <c r="H67" s="277" t="n">
        <v>180</v>
      </c>
    </row>
    <row r="68" customFormat="false" ht="23.25" hidden="false" customHeight="true" outlineLevel="0" collapsed="false">
      <c r="A68" s="276" t="s">
        <v>682</v>
      </c>
      <c r="B68" s="276"/>
      <c r="C68" s="276"/>
      <c r="D68" s="276"/>
      <c r="E68" s="279" t="n">
        <v>278</v>
      </c>
      <c r="F68" s="279"/>
      <c r="G68" s="279" t="n">
        <v>0</v>
      </c>
      <c r="H68" s="279" t="n">
        <v>0</v>
      </c>
      <c r="J68" s="226"/>
    </row>
    <row r="69" customFormat="false" ht="17.25" hidden="false" customHeight="true" outlineLevel="0" collapsed="false">
      <c r="A69" s="276" t="s">
        <v>683</v>
      </c>
      <c r="B69" s="276"/>
      <c r="C69" s="276"/>
      <c r="D69" s="276"/>
      <c r="E69" s="279" t="n">
        <v>69</v>
      </c>
      <c r="F69" s="279"/>
      <c r="G69" s="279" t="n">
        <v>42</v>
      </c>
      <c r="H69" s="279" t="n">
        <v>17</v>
      </c>
      <c r="J69" s="226"/>
    </row>
    <row r="70" customFormat="false" ht="17.25" hidden="false" customHeight="true" outlineLevel="0" collapsed="false">
      <c r="A70" s="276" t="s">
        <v>684</v>
      </c>
      <c r="B70" s="276"/>
      <c r="C70" s="276"/>
      <c r="D70" s="276"/>
      <c r="E70" s="279" t="n">
        <v>399</v>
      </c>
      <c r="F70" s="279"/>
      <c r="G70" s="279" t="n">
        <v>77</v>
      </c>
      <c r="H70" s="279" t="n">
        <v>46</v>
      </c>
      <c r="J70" s="226"/>
    </row>
    <row r="71" customFormat="false" ht="17.25" hidden="false" customHeight="true" outlineLevel="0" collapsed="false">
      <c r="A71" s="276" t="s">
        <v>691</v>
      </c>
      <c r="B71" s="276"/>
      <c r="C71" s="276"/>
      <c r="D71" s="276"/>
      <c r="E71" s="279" t="n">
        <v>198</v>
      </c>
      <c r="F71" s="279"/>
      <c r="G71" s="279" t="n">
        <v>55</v>
      </c>
      <c r="H71" s="279" t="n">
        <v>55</v>
      </c>
      <c r="J71" s="226"/>
    </row>
    <row r="72" customFormat="false" ht="17.25" hidden="false" customHeight="true" outlineLevel="0" collapsed="false">
      <c r="A72" s="276" t="s">
        <v>685</v>
      </c>
      <c r="B72" s="276"/>
      <c r="C72" s="276"/>
      <c r="D72" s="276"/>
      <c r="E72" s="279" t="n">
        <v>1132</v>
      </c>
      <c r="F72" s="279"/>
      <c r="G72" s="279" t="n">
        <v>220</v>
      </c>
      <c r="H72" s="279" t="n">
        <v>62</v>
      </c>
    </row>
    <row r="73" customFormat="false" ht="23.25" hidden="false" customHeight="true" outlineLevel="0" collapsed="false">
      <c r="A73" s="278" t="s">
        <v>216</v>
      </c>
      <c r="B73" s="278"/>
      <c r="C73" s="278"/>
      <c r="D73" s="278"/>
      <c r="E73" s="277" t="n">
        <v>275</v>
      </c>
      <c r="F73" s="277"/>
      <c r="G73" s="277" t="n">
        <v>47</v>
      </c>
      <c r="H73" s="277" t="n">
        <v>38</v>
      </c>
    </row>
    <row r="74" customFormat="false" ht="23.25" hidden="false" customHeight="true" outlineLevel="0" collapsed="false">
      <c r="A74" s="276" t="s">
        <v>681</v>
      </c>
      <c r="B74" s="276"/>
      <c r="C74" s="276"/>
      <c r="D74" s="276"/>
      <c r="E74" s="279" t="n">
        <v>67</v>
      </c>
      <c r="F74" s="279"/>
      <c r="G74" s="279" t="n">
        <v>0</v>
      </c>
      <c r="H74" s="279" t="n">
        <v>0</v>
      </c>
    </row>
    <row r="75" customFormat="false" ht="17.25" hidden="false" customHeight="true" outlineLevel="0" collapsed="false">
      <c r="A75" s="276" t="s">
        <v>682</v>
      </c>
      <c r="B75" s="276"/>
      <c r="C75" s="276"/>
      <c r="D75" s="276"/>
      <c r="E75" s="279" t="n">
        <v>70</v>
      </c>
      <c r="F75" s="279"/>
      <c r="G75" s="279" t="n">
        <v>20</v>
      </c>
      <c r="H75" s="279" t="n">
        <v>17</v>
      </c>
    </row>
    <row r="76" customFormat="false" ht="17.25" hidden="false" customHeight="true" outlineLevel="0" collapsed="false">
      <c r="A76" s="276" t="s">
        <v>683</v>
      </c>
      <c r="B76" s="276"/>
      <c r="C76" s="276"/>
      <c r="D76" s="276"/>
      <c r="E76" s="279" t="n">
        <v>98</v>
      </c>
      <c r="F76" s="279"/>
      <c r="G76" s="279" t="n">
        <v>14</v>
      </c>
      <c r="H76" s="279" t="n">
        <v>8</v>
      </c>
    </row>
    <row r="77" customFormat="false" ht="17.25" hidden="false" customHeight="true" outlineLevel="0" collapsed="false">
      <c r="A77" s="276" t="s">
        <v>684</v>
      </c>
      <c r="B77" s="276"/>
      <c r="C77" s="276"/>
      <c r="D77" s="276"/>
      <c r="E77" s="279" t="n">
        <v>40</v>
      </c>
      <c r="F77" s="279"/>
      <c r="G77" s="279" t="n">
        <v>13</v>
      </c>
      <c r="H77" s="279" t="n">
        <v>13</v>
      </c>
    </row>
    <row r="78" customFormat="false" ht="23.25" hidden="false" customHeight="true" outlineLevel="0" collapsed="false">
      <c r="A78" s="278" t="s">
        <v>219</v>
      </c>
      <c r="B78" s="278"/>
      <c r="C78" s="278"/>
      <c r="D78" s="278"/>
      <c r="E78" s="277" t="n">
        <v>1101</v>
      </c>
      <c r="F78" s="277"/>
      <c r="G78" s="277" t="n">
        <v>464</v>
      </c>
      <c r="H78" s="277" t="n">
        <v>636</v>
      </c>
    </row>
    <row r="79" customFormat="false" ht="23.25" hidden="false" customHeight="true" outlineLevel="0" collapsed="false">
      <c r="A79" s="276" t="s">
        <v>682</v>
      </c>
      <c r="B79" s="276"/>
      <c r="C79" s="276"/>
      <c r="D79" s="276"/>
      <c r="E79" s="279" t="n">
        <v>73</v>
      </c>
      <c r="F79" s="279"/>
      <c r="G79" s="279" t="n">
        <v>41</v>
      </c>
      <c r="H79" s="279" t="n">
        <v>56</v>
      </c>
    </row>
    <row r="80" customFormat="false" ht="17.25" hidden="false" customHeight="true" outlineLevel="0" collapsed="false">
      <c r="A80" s="276" t="s">
        <v>684</v>
      </c>
      <c r="B80" s="276"/>
      <c r="C80" s="276"/>
      <c r="D80" s="276"/>
      <c r="E80" s="279" t="n">
        <v>230</v>
      </c>
      <c r="F80" s="279"/>
      <c r="G80" s="279" t="n">
        <v>97</v>
      </c>
      <c r="H80" s="279" t="n">
        <v>111</v>
      </c>
    </row>
    <row r="81" customFormat="false" ht="17.25" hidden="false" customHeight="true" outlineLevel="0" collapsed="false">
      <c r="A81" s="276" t="s">
        <v>691</v>
      </c>
      <c r="B81" s="276"/>
      <c r="C81" s="276"/>
      <c r="D81" s="276"/>
      <c r="E81" s="279" t="n">
        <v>90</v>
      </c>
      <c r="F81" s="279"/>
      <c r="G81" s="279" t="n">
        <v>28</v>
      </c>
      <c r="H81" s="279" t="n">
        <v>28</v>
      </c>
    </row>
    <row r="82" customFormat="false" ht="17.25" hidden="false" customHeight="true" outlineLevel="0" collapsed="false">
      <c r="A82" s="276" t="s">
        <v>685</v>
      </c>
      <c r="B82" s="276"/>
      <c r="C82" s="276"/>
      <c r="D82" s="276"/>
      <c r="E82" s="279" t="n">
        <v>708</v>
      </c>
      <c r="F82" s="279"/>
      <c r="G82" s="279" t="n">
        <v>298</v>
      </c>
      <c r="H82" s="279" t="n">
        <v>441</v>
      </c>
    </row>
    <row r="83" customFormat="false" ht="23.25" hidden="false" customHeight="true" outlineLevel="0" collapsed="false">
      <c r="A83" s="278" t="s">
        <v>226</v>
      </c>
      <c r="B83" s="278"/>
      <c r="C83" s="278"/>
      <c r="D83" s="278"/>
      <c r="E83" s="277" t="n">
        <v>326</v>
      </c>
      <c r="F83" s="277"/>
      <c r="G83" s="277" t="n">
        <v>110</v>
      </c>
      <c r="H83" s="277" t="n">
        <v>93</v>
      </c>
    </row>
    <row r="84" customFormat="false" ht="23.25" hidden="false" customHeight="true" outlineLevel="0" collapsed="false">
      <c r="A84" s="276" t="s">
        <v>691</v>
      </c>
      <c r="B84" s="276"/>
      <c r="C84" s="276"/>
      <c r="D84" s="276"/>
      <c r="E84" s="279" t="n">
        <v>326</v>
      </c>
      <c r="F84" s="279"/>
      <c r="G84" s="279" t="n">
        <v>110</v>
      </c>
      <c r="H84" s="279" t="n">
        <v>93</v>
      </c>
    </row>
    <row r="85" customFormat="false" ht="23.25" hidden="false" customHeight="true" outlineLevel="0" collapsed="false">
      <c r="A85" s="278" t="s">
        <v>229</v>
      </c>
      <c r="B85" s="278"/>
      <c r="C85" s="278"/>
      <c r="D85" s="278"/>
      <c r="E85" s="277" t="n">
        <v>995</v>
      </c>
      <c r="F85" s="277"/>
      <c r="G85" s="277" t="n">
        <v>410</v>
      </c>
      <c r="H85" s="277" t="n">
        <v>340</v>
      </c>
    </row>
    <row r="86" customFormat="false" ht="23.25" hidden="false" customHeight="true" outlineLevel="0" collapsed="false">
      <c r="A86" s="276" t="s">
        <v>682</v>
      </c>
      <c r="B86" s="276"/>
      <c r="C86" s="276"/>
      <c r="D86" s="276"/>
      <c r="E86" s="279" t="n">
        <v>31</v>
      </c>
      <c r="F86" s="279"/>
      <c r="G86" s="279" t="n">
        <v>10</v>
      </c>
      <c r="H86" s="279" t="n">
        <v>7</v>
      </c>
    </row>
    <row r="87" customFormat="false" ht="17.25" hidden="false" customHeight="true" outlineLevel="0" collapsed="false">
      <c r="A87" s="276" t="s">
        <v>683</v>
      </c>
      <c r="B87" s="276"/>
      <c r="C87" s="276"/>
      <c r="D87" s="276"/>
      <c r="E87" s="279" t="n">
        <v>15</v>
      </c>
      <c r="F87" s="279"/>
      <c r="G87" s="279" t="n">
        <v>6</v>
      </c>
      <c r="H87" s="279" t="n">
        <v>5</v>
      </c>
    </row>
    <row r="88" customFormat="false" ht="17.25" hidden="false" customHeight="true" outlineLevel="0" collapsed="false">
      <c r="A88" s="276" t="s">
        <v>684</v>
      </c>
      <c r="B88" s="276"/>
      <c r="C88" s="276"/>
      <c r="D88" s="276"/>
      <c r="E88" s="279" t="n">
        <v>583</v>
      </c>
      <c r="F88" s="279"/>
      <c r="G88" s="279" t="n">
        <v>213</v>
      </c>
      <c r="H88" s="279" t="n">
        <v>163</v>
      </c>
    </row>
    <row r="89" customFormat="false" ht="17.25" hidden="false" customHeight="true" outlineLevel="0" collapsed="false">
      <c r="A89" s="276" t="s">
        <v>691</v>
      </c>
      <c r="B89" s="276"/>
      <c r="C89" s="276"/>
      <c r="D89" s="276"/>
      <c r="E89" s="279" t="n">
        <v>131</v>
      </c>
      <c r="F89" s="279"/>
      <c r="G89" s="279" t="n">
        <v>75</v>
      </c>
      <c r="H89" s="279" t="n">
        <v>75</v>
      </c>
      <c r="J89" s="280"/>
    </row>
    <row r="90" customFormat="false" ht="17.25" hidden="false" customHeight="true" outlineLevel="0" collapsed="false">
      <c r="A90" s="276" t="s">
        <v>685</v>
      </c>
      <c r="B90" s="276"/>
      <c r="C90" s="276"/>
      <c r="D90" s="276"/>
      <c r="E90" s="279" t="n">
        <v>235</v>
      </c>
      <c r="F90" s="279"/>
      <c r="G90" s="279" t="n">
        <v>106</v>
      </c>
      <c r="H90" s="279" t="n">
        <v>90</v>
      </c>
    </row>
    <row r="91" customFormat="false" ht="23.25" hidden="false" customHeight="true" outlineLevel="0" collapsed="false">
      <c r="A91" s="278" t="s">
        <v>234</v>
      </c>
      <c r="B91" s="278"/>
      <c r="C91" s="278"/>
      <c r="D91" s="278"/>
      <c r="E91" s="277" t="n">
        <v>1964</v>
      </c>
      <c r="F91" s="277"/>
      <c r="G91" s="277" t="n">
        <v>159</v>
      </c>
      <c r="H91" s="277" t="n">
        <v>128</v>
      </c>
      <c r="J91" s="226"/>
    </row>
    <row r="92" customFormat="false" ht="23.25" hidden="false" customHeight="true" outlineLevel="0" collapsed="false">
      <c r="A92" s="276" t="s">
        <v>683</v>
      </c>
      <c r="B92" s="276"/>
      <c r="C92" s="276"/>
      <c r="D92" s="276"/>
      <c r="E92" s="279" t="n">
        <v>243</v>
      </c>
      <c r="F92" s="279"/>
      <c r="G92" s="279" t="n">
        <v>27</v>
      </c>
      <c r="H92" s="279" t="n">
        <v>14</v>
      </c>
      <c r="J92" s="226"/>
    </row>
    <row r="93" customFormat="false" ht="17.25" hidden="false" customHeight="true" outlineLevel="0" collapsed="false">
      <c r="A93" s="276" t="s">
        <v>684</v>
      </c>
      <c r="B93" s="276"/>
      <c r="C93" s="276"/>
      <c r="D93" s="276"/>
      <c r="E93" s="279" t="n">
        <v>210</v>
      </c>
      <c r="F93" s="279"/>
      <c r="G93" s="279" t="n">
        <v>15</v>
      </c>
      <c r="H93" s="279" t="n">
        <v>0</v>
      </c>
      <c r="J93" s="226"/>
    </row>
    <row r="94" customFormat="false" ht="17.25" hidden="false" customHeight="true" outlineLevel="0" collapsed="false">
      <c r="A94" s="276" t="s">
        <v>685</v>
      </c>
      <c r="B94" s="276"/>
      <c r="C94" s="276"/>
      <c r="D94" s="276"/>
      <c r="E94" s="279" t="n">
        <v>1511</v>
      </c>
      <c r="F94" s="279"/>
      <c r="G94" s="279" t="n">
        <v>117</v>
      </c>
      <c r="H94" s="279" t="n">
        <v>114</v>
      </c>
      <c r="J94" s="226"/>
    </row>
    <row r="95" customFormat="false" ht="23.25" hidden="false" customHeight="true" outlineLevel="0" collapsed="false">
      <c r="A95" s="278" t="s">
        <v>239</v>
      </c>
      <c r="B95" s="278"/>
      <c r="C95" s="278"/>
      <c r="D95" s="278"/>
      <c r="E95" s="277" t="n">
        <v>1217</v>
      </c>
      <c r="F95" s="277"/>
      <c r="G95" s="277" t="n">
        <v>97</v>
      </c>
      <c r="H95" s="277" t="n">
        <v>78</v>
      </c>
      <c r="J95" s="226"/>
    </row>
    <row r="96" customFormat="false" ht="23.25" hidden="false" customHeight="true" outlineLevel="0" collapsed="false">
      <c r="A96" s="276" t="s">
        <v>684</v>
      </c>
      <c r="B96" s="276"/>
      <c r="C96" s="276"/>
      <c r="D96" s="276"/>
      <c r="E96" s="279" t="n">
        <v>377</v>
      </c>
      <c r="F96" s="279"/>
      <c r="G96" s="279" t="n">
        <v>11</v>
      </c>
      <c r="H96" s="279" t="n">
        <v>0</v>
      </c>
      <c r="J96" s="226"/>
    </row>
    <row r="97" customFormat="false" ht="17.25" hidden="false" customHeight="true" outlineLevel="0" collapsed="false">
      <c r="A97" s="276" t="s">
        <v>685</v>
      </c>
      <c r="B97" s="276"/>
      <c r="C97" s="276"/>
      <c r="D97" s="276"/>
      <c r="E97" s="279" t="n">
        <v>840</v>
      </c>
      <c r="F97" s="279"/>
      <c r="G97" s="279" t="n">
        <v>86</v>
      </c>
      <c r="H97" s="279" t="n">
        <v>78</v>
      </c>
      <c r="J97" s="226"/>
    </row>
    <row r="98" customFormat="false" ht="23.25" hidden="false" customHeight="true" outlineLevel="0" collapsed="false">
      <c r="A98" s="278" t="s">
        <v>247</v>
      </c>
      <c r="B98" s="278"/>
      <c r="C98" s="278"/>
      <c r="D98" s="278"/>
      <c r="E98" s="277" t="n">
        <v>558</v>
      </c>
      <c r="F98" s="277"/>
      <c r="G98" s="277" t="n">
        <v>106</v>
      </c>
      <c r="H98" s="277" t="n">
        <v>70</v>
      </c>
      <c r="J98" s="226"/>
    </row>
    <row r="99" customFormat="false" ht="23.25" hidden="false" customHeight="true" outlineLevel="0" collapsed="false">
      <c r="A99" s="276" t="s">
        <v>682</v>
      </c>
      <c r="B99" s="276"/>
      <c r="C99" s="276"/>
      <c r="D99" s="276"/>
      <c r="E99" s="279" t="n">
        <v>166</v>
      </c>
      <c r="F99" s="279"/>
      <c r="G99" s="279" t="n">
        <v>49</v>
      </c>
      <c r="H99" s="279" t="n">
        <v>5</v>
      </c>
      <c r="J99" s="226"/>
    </row>
    <row r="100" customFormat="false" ht="17.25" hidden="false" customHeight="true" outlineLevel="0" collapsed="false">
      <c r="A100" s="276" t="s">
        <v>684</v>
      </c>
      <c r="B100" s="276"/>
      <c r="C100" s="276"/>
      <c r="D100" s="276"/>
      <c r="E100" s="279" t="n">
        <v>161</v>
      </c>
      <c r="F100" s="279"/>
      <c r="G100" s="279" t="n">
        <v>36</v>
      </c>
      <c r="H100" s="279" t="n">
        <v>27</v>
      </c>
      <c r="J100" s="226"/>
    </row>
    <row r="101" customFormat="false" ht="17.25" hidden="false" customHeight="true" outlineLevel="0" collapsed="false">
      <c r="A101" s="276" t="s">
        <v>685</v>
      </c>
      <c r="B101" s="276"/>
      <c r="C101" s="276"/>
      <c r="D101" s="276"/>
      <c r="E101" s="279" t="n">
        <v>231</v>
      </c>
      <c r="F101" s="279"/>
      <c r="G101" s="279" t="n">
        <v>21</v>
      </c>
      <c r="H101" s="279" t="n">
        <v>38</v>
      </c>
    </row>
    <row r="102" customFormat="false" ht="23.25" hidden="false" customHeight="true" outlineLevel="0" collapsed="false">
      <c r="A102" s="278" t="s">
        <v>252</v>
      </c>
      <c r="B102" s="278"/>
      <c r="C102" s="278"/>
      <c r="D102" s="278"/>
      <c r="E102" s="277" t="n">
        <v>119</v>
      </c>
      <c r="F102" s="277"/>
      <c r="G102" s="277" t="n">
        <v>0</v>
      </c>
      <c r="H102" s="277" t="n">
        <v>0</v>
      </c>
    </row>
    <row r="103" customFormat="false" ht="23.25" hidden="false" customHeight="true" outlineLevel="0" collapsed="false">
      <c r="A103" s="276" t="s">
        <v>684</v>
      </c>
      <c r="B103" s="276"/>
      <c r="C103" s="276"/>
      <c r="D103" s="276"/>
      <c r="E103" s="279" t="n">
        <v>119</v>
      </c>
      <c r="F103" s="279"/>
      <c r="G103" s="279" t="n">
        <v>0</v>
      </c>
      <c r="H103" s="279" t="n">
        <v>0</v>
      </c>
    </row>
    <row r="104" customFormat="false" ht="23.25" hidden="false" customHeight="true" outlineLevel="0" collapsed="false">
      <c r="A104" s="278" t="s">
        <v>258</v>
      </c>
      <c r="B104" s="278"/>
      <c r="C104" s="278"/>
      <c r="D104" s="278"/>
      <c r="E104" s="277" t="n">
        <v>125583</v>
      </c>
      <c r="F104" s="277"/>
      <c r="G104" s="277" t="n">
        <v>17611</v>
      </c>
      <c r="H104" s="277" t="n">
        <v>7995</v>
      </c>
    </row>
    <row r="105" customFormat="false" ht="23.25" hidden="false" customHeight="true" outlineLevel="0" collapsed="false">
      <c r="A105" s="276" t="s">
        <v>681</v>
      </c>
      <c r="B105" s="276"/>
      <c r="C105" s="276"/>
      <c r="D105" s="276"/>
      <c r="E105" s="279" t="n">
        <v>708</v>
      </c>
      <c r="F105" s="279"/>
      <c r="G105" s="279" t="n">
        <v>90</v>
      </c>
      <c r="H105" s="279" t="n">
        <v>63</v>
      </c>
    </row>
    <row r="106" customFormat="false" ht="17.25" hidden="false" customHeight="true" outlineLevel="0" collapsed="false">
      <c r="A106" s="276" t="s">
        <v>682</v>
      </c>
      <c r="B106" s="276"/>
      <c r="C106" s="276"/>
      <c r="D106" s="276"/>
      <c r="E106" s="279" t="n">
        <v>8648</v>
      </c>
      <c r="F106" s="279"/>
      <c r="G106" s="279" t="n">
        <v>1326</v>
      </c>
      <c r="H106" s="279" t="n">
        <v>517</v>
      </c>
    </row>
    <row r="107" customFormat="false" ht="17.25" hidden="false" customHeight="true" outlineLevel="0" collapsed="false">
      <c r="A107" s="276" t="s">
        <v>683</v>
      </c>
      <c r="B107" s="276"/>
      <c r="C107" s="276"/>
      <c r="D107" s="276"/>
      <c r="E107" s="279" t="n">
        <v>7953</v>
      </c>
      <c r="F107" s="279"/>
      <c r="G107" s="279" t="n">
        <v>941</v>
      </c>
      <c r="H107" s="279" t="n">
        <v>253</v>
      </c>
    </row>
    <row r="108" customFormat="false" ht="17.25" hidden="false" customHeight="true" outlineLevel="0" collapsed="false">
      <c r="A108" s="276" t="s">
        <v>684</v>
      </c>
      <c r="B108" s="276"/>
      <c r="C108" s="276"/>
      <c r="D108" s="276"/>
      <c r="E108" s="279" t="n">
        <v>50377</v>
      </c>
      <c r="F108" s="279"/>
      <c r="G108" s="279" t="n">
        <v>8004</v>
      </c>
      <c r="H108" s="279" t="n">
        <v>3551</v>
      </c>
    </row>
    <row r="109" customFormat="false" ht="17.25" hidden="false" customHeight="true" outlineLevel="0" collapsed="false">
      <c r="A109" s="276" t="s">
        <v>691</v>
      </c>
      <c r="B109" s="276"/>
      <c r="C109" s="276"/>
      <c r="D109" s="276"/>
      <c r="E109" s="279" t="n">
        <v>6788</v>
      </c>
      <c r="F109" s="279"/>
      <c r="G109" s="279" t="n">
        <v>1402</v>
      </c>
      <c r="H109" s="279" t="n">
        <v>991</v>
      </c>
    </row>
    <row r="110" customFormat="false" ht="17.25" hidden="false" customHeight="true" outlineLevel="0" collapsed="false">
      <c r="A110" s="276" t="s">
        <v>685</v>
      </c>
      <c r="B110" s="276"/>
      <c r="C110" s="276"/>
      <c r="D110" s="276"/>
      <c r="E110" s="279" t="n">
        <v>27528</v>
      </c>
      <c r="F110" s="279"/>
      <c r="G110" s="279" t="n">
        <v>3359</v>
      </c>
      <c r="H110" s="279" t="n">
        <v>1581</v>
      </c>
    </row>
    <row r="111" customFormat="false" ht="17.25" hidden="false" customHeight="true" outlineLevel="0" collapsed="false">
      <c r="A111" s="276" t="s">
        <v>686</v>
      </c>
      <c r="B111" s="276"/>
      <c r="C111" s="276"/>
      <c r="D111" s="276"/>
      <c r="E111" s="279" t="n">
        <v>20709</v>
      </c>
      <c r="F111" s="279"/>
      <c r="G111" s="279" t="n">
        <v>2012</v>
      </c>
      <c r="H111" s="279" t="n">
        <v>987</v>
      </c>
      <c r="J111" s="226"/>
    </row>
    <row r="112" customFormat="false" ht="17.25" hidden="false" customHeight="true" outlineLevel="0" collapsed="false">
      <c r="A112" s="276" t="s">
        <v>687</v>
      </c>
      <c r="B112" s="276"/>
      <c r="C112" s="276"/>
      <c r="D112" s="276"/>
      <c r="E112" s="279" t="n">
        <v>2872</v>
      </c>
      <c r="F112" s="279"/>
      <c r="G112" s="279" t="n">
        <v>477</v>
      </c>
      <c r="H112" s="279" t="n">
        <v>52</v>
      </c>
      <c r="J112" s="226"/>
    </row>
    <row r="113" customFormat="false" ht="23.25" hidden="false" customHeight="true" outlineLevel="0" collapsed="false">
      <c r="A113" s="278" t="s">
        <v>262</v>
      </c>
      <c r="B113" s="278"/>
      <c r="C113" s="278"/>
      <c r="D113" s="278"/>
      <c r="E113" s="277" t="n">
        <v>14740</v>
      </c>
      <c r="F113" s="277"/>
      <c r="G113" s="277" t="n">
        <v>1537</v>
      </c>
      <c r="H113" s="277" t="n">
        <v>1475</v>
      </c>
      <c r="J113" s="226"/>
    </row>
    <row r="114" customFormat="false" ht="23.25" hidden="false" customHeight="true" outlineLevel="0" collapsed="false">
      <c r="A114" s="276" t="s">
        <v>682</v>
      </c>
      <c r="B114" s="276"/>
      <c r="C114" s="276"/>
      <c r="D114" s="276"/>
      <c r="E114" s="279" t="n">
        <v>1937</v>
      </c>
      <c r="F114" s="279"/>
      <c r="G114" s="279" t="n">
        <v>204</v>
      </c>
      <c r="H114" s="279" t="n">
        <v>193</v>
      </c>
    </row>
    <row r="115" customFormat="false" ht="17.25" hidden="false" customHeight="true" outlineLevel="0" collapsed="false">
      <c r="A115" s="276" t="s">
        <v>683</v>
      </c>
      <c r="B115" s="276"/>
      <c r="C115" s="276"/>
      <c r="D115" s="276"/>
      <c r="E115" s="279" t="n">
        <v>682</v>
      </c>
      <c r="F115" s="279"/>
      <c r="G115" s="279" t="n">
        <v>58</v>
      </c>
      <c r="H115" s="279" t="n">
        <v>56</v>
      </c>
    </row>
    <row r="116" customFormat="false" ht="17.25" hidden="false" customHeight="true" outlineLevel="0" collapsed="false">
      <c r="A116" s="276" t="s">
        <v>684</v>
      </c>
      <c r="B116" s="276"/>
      <c r="C116" s="276"/>
      <c r="D116" s="276"/>
      <c r="E116" s="279" t="n">
        <v>7749</v>
      </c>
      <c r="F116" s="279"/>
      <c r="G116" s="279" t="n">
        <v>911</v>
      </c>
      <c r="H116" s="279" t="n">
        <v>864</v>
      </c>
    </row>
    <row r="117" customFormat="false" ht="17.25" hidden="false" customHeight="true" outlineLevel="0" collapsed="false">
      <c r="A117" s="276" t="s">
        <v>691</v>
      </c>
      <c r="B117" s="276"/>
      <c r="C117" s="276"/>
      <c r="D117" s="276"/>
      <c r="E117" s="279" t="n">
        <v>122</v>
      </c>
      <c r="F117" s="279"/>
      <c r="G117" s="279" t="n">
        <v>10</v>
      </c>
      <c r="H117" s="279" t="n">
        <v>5</v>
      </c>
    </row>
    <row r="118" customFormat="false" ht="17.25" hidden="false" customHeight="true" outlineLevel="0" collapsed="false">
      <c r="A118" s="276" t="s">
        <v>685</v>
      </c>
      <c r="B118" s="276"/>
      <c r="C118" s="276"/>
      <c r="D118" s="276"/>
      <c r="E118" s="279" t="n">
        <v>3220</v>
      </c>
      <c r="F118" s="279"/>
      <c r="G118" s="279" t="n">
        <v>269</v>
      </c>
      <c r="H118" s="279" t="n">
        <v>281</v>
      </c>
    </row>
    <row r="119" customFormat="false" ht="17.25" hidden="false" customHeight="true" outlineLevel="0" collapsed="false">
      <c r="A119" s="276" t="s">
        <v>686</v>
      </c>
      <c r="B119" s="276"/>
      <c r="C119" s="276"/>
      <c r="D119" s="276"/>
      <c r="E119" s="279" t="n">
        <v>986</v>
      </c>
      <c r="F119" s="279"/>
      <c r="G119" s="279" t="n">
        <v>85</v>
      </c>
      <c r="H119" s="279" t="n">
        <v>75</v>
      </c>
    </row>
    <row r="120" customFormat="false" ht="17.25" hidden="false" customHeight="true" outlineLevel="0" collapsed="false">
      <c r="A120" s="276" t="s">
        <v>687</v>
      </c>
      <c r="B120" s="276"/>
      <c r="C120" s="276"/>
      <c r="D120" s="276"/>
      <c r="E120" s="279" t="n">
        <v>44</v>
      </c>
      <c r="F120" s="279"/>
      <c r="G120" s="279" t="n">
        <v>0</v>
      </c>
      <c r="H120" s="279" t="n">
        <v>1</v>
      </c>
    </row>
    <row r="121" customFormat="false" ht="23.25" hidden="false" customHeight="true" outlineLevel="0" collapsed="false">
      <c r="A121" s="278" t="s">
        <v>268</v>
      </c>
      <c r="B121" s="278"/>
      <c r="C121" s="278"/>
      <c r="D121" s="278"/>
      <c r="E121" s="277" t="n">
        <v>257</v>
      </c>
      <c r="F121" s="277"/>
      <c r="G121" s="277" t="n">
        <v>32</v>
      </c>
      <c r="H121" s="277" t="n">
        <v>4</v>
      </c>
      <c r="J121" s="215"/>
    </row>
    <row r="122" customFormat="false" ht="23.25" hidden="false" customHeight="true" outlineLevel="0" collapsed="false">
      <c r="A122" s="276" t="s">
        <v>681</v>
      </c>
      <c r="B122" s="276"/>
      <c r="C122" s="276"/>
      <c r="D122" s="276"/>
      <c r="E122" s="279" t="n">
        <v>216</v>
      </c>
      <c r="F122" s="279"/>
      <c r="G122" s="279" t="n">
        <v>23</v>
      </c>
      <c r="H122" s="279" t="n">
        <v>2</v>
      </c>
      <c r="J122" s="215"/>
    </row>
    <row r="123" customFormat="false" ht="17.25" hidden="false" customHeight="true" outlineLevel="0" collapsed="false">
      <c r="A123" s="276" t="s">
        <v>683</v>
      </c>
      <c r="B123" s="276"/>
      <c r="C123" s="276"/>
      <c r="D123" s="276"/>
      <c r="E123" s="279" t="n">
        <v>41</v>
      </c>
      <c r="F123" s="279"/>
      <c r="G123" s="279" t="n">
        <v>9</v>
      </c>
      <c r="H123" s="279" t="n">
        <v>2</v>
      </c>
      <c r="J123" s="215"/>
    </row>
    <row r="124" customFormat="false" ht="23.25" hidden="false" customHeight="true" outlineLevel="0" collapsed="false">
      <c r="A124" s="278" t="s">
        <v>275</v>
      </c>
      <c r="B124" s="278"/>
      <c r="C124" s="278"/>
      <c r="D124" s="278"/>
      <c r="E124" s="277" t="n">
        <v>2261</v>
      </c>
      <c r="F124" s="277"/>
      <c r="G124" s="277" t="n">
        <v>331</v>
      </c>
      <c r="H124" s="277" t="n">
        <v>225</v>
      </c>
      <c r="J124" s="281"/>
    </row>
    <row r="125" customFormat="false" ht="23.25" hidden="false" customHeight="true" outlineLevel="0" collapsed="false">
      <c r="A125" s="276" t="s">
        <v>682</v>
      </c>
      <c r="B125" s="276"/>
      <c r="C125" s="276"/>
      <c r="D125" s="276"/>
      <c r="E125" s="279" t="n">
        <v>63</v>
      </c>
      <c r="F125" s="279"/>
      <c r="G125" s="279" t="n">
        <v>3</v>
      </c>
      <c r="H125" s="279" t="n">
        <v>0</v>
      </c>
      <c r="J125" s="282"/>
    </row>
    <row r="126" customFormat="false" ht="17.25" hidden="false" customHeight="true" outlineLevel="0" collapsed="false">
      <c r="A126" s="276" t="s">
        <v>684</v>
      </c>
      <c r="B126" s="276"/>
      <c r="C126" s="276"/>
      <c r="D126" s="276"/>
      <c r="E126" s="279" t="n">
        <v>935</v>
      </c>
      <c r="F126" s="279"/>
      <c r="G126" s="279" t="n">
        <v>165</v>
      </c>
      <c r="H126" s="279" t="n">
        <v>69</v>
      </c>
      <c r="J126" s="282"/>
    </row>
    <row r="127" customFormat="false" ht="17.25" hidden="false" customHeight="true" outlineLevel="0" collapsed="false">
      <c r="A127" s="276" t="s">
        <v>691</v>
      </c>
      <c r="B127" s="276"/>
      <c r="C127" s="276"/>
      <c r="D127" s="276"/>
      <c r="E127" s="279" t="n">
        <v>390</v>
      </c>
      <c r="F127" s="279"/>
      <c r="G127" s="279" t="n">
        <v>76</v>
      </c>
      <c r="H127" s="279" t="n">
        <v>76</v>
      </c>
      <c r="J127" s="282"/>
    </row>
    <row r="128" customFormat="false" ht="17.25" hidden="false" customHeight="true" outlineLevel="0" collapsed="false">
      <c r="A128" s="276" t="s">
        <v>685</v>
      </c>
      <c r="B128" s="276"/>
      <c r="C128" s="276"/>
      <c r="D128" s="276"/>
      <c r="E128" s="279" t="n">
        <v>873</v>
      </c>
      <c r="F128" s="279"/>
      <c r="G128" s="279" t="n">
        <v>87</v>
      </c>
      <c r="H128" s="279" t="n">
        <v>80</v>
      </c>
      <c r="J128" s="282"/>
    </row>
    <row r="129" customFormat="false" ht="23.25" hidden="false" customHeight="true" outlineLevel="0" collapsed="false">
      <c r="A129" s="278" t="s">
        <v>283</v>
      </c>
      <c r="B129" s="278"/>
      <c r="C129" s="278"/>
      <c r="D129" s="278"/>
      <c r="E129" s="277" t="n">
        <v>75</v>
      </c>
      <c r="F129" s="277"/>
      <c r="G129" s="277" t="n">
        <v>21</v>
      </c>
      <c r="H129" s="277" t="n">
        <v>11</v>
      </c>
      <c r="J129" s="283"/>
    </row>
    <row r="130" customFormat="false" ht="23.25" hidden="false" customHeight="true" outlineLevel="0" collapsed="false">
      <c r="A130" s="276" t="s">
        <v>682</v>
      </c>
      <c r="B130" s="276"/>
      <c r="C130" s="276"/>
      <c r="D130" s="276"/>
      <c r="E130" s="279" t="n">
        <v>13</v>
      </c>
      <c r="F130" s="279"/>
      <c r="G130" s="279" t="n">
        <v>7</v>
      </c>
      <c r="H130" s="279" t="n">
        <v>0</v>
      </c>
      <c r="J130" s="282"/>
    </row>
    <row r="131" customFormat="false" ht="17.25" hidden="false" customHeight="true" outlineLevel="0" collapsed="false">
      <c r="A131" s="276" t="s">
        <v>683</v>
      </c>
      <c r="B131" s="276"/>
      <c r="C131" s="276"/>
      <c r="D131" s="276"/>
      <c r="E131" s="279" t="n">
        <v>60</v>
      </c>
      <c r="F131" s="279"/>
      <c r="G131" s="279" t="n">
        <v>14</v>
      </c>
      <c r="H131" s="279" t="n">
        <v>11</v>
      </c>
      <c r="J131" s="282"/>
    </row>
    <row r="132" customFormat="false" ht="17.25" hidden="false" customHeight="true" outlineLevel="0" collapsed="false">
      <c r="A132" s="276" t="s">
        <v>685</v>
      </c>
      <c r="B132" s="276"/>
      <c r="C132" s="276"/>
      <c r="D132" s="276"/>
      <c r="E132" s="279" t="n">
        <v>2</v>
      </c>
      <c r="F132" s="279"/>
      <c r="G132" s="279" t="n">
        <v>0</v>
      </c>
      <c r="H132" s="279" t="n">
        <v>0</v>
      </c>
      <c r="J132" s="215"/>
    </row>
    <row r="133" customFormat="false" ht="23.25" hidden="false" customHeight="true" outlineLevel="0" collapsed="false">
      <c r="A133" s="278" t="s">
        <v>296</v>
      </c>
      <c r="B133" s="278"/>
      <c r="C133" s="278"/>
      <c r="D133" s="278"/>
      <c r="E133" s="277" t="n">
        <v>1855</v>
      </c>
      <c r="F133" s="277"/>
      <c r="G133" s="277" t="n">
        <v>241</v>
      </c>
      <c r="H133" s="277" t="n">
        <v>172</v>
      </c>
      <c r="J133" s="215"/>
    </row>
    <row r="134" customFormat="false" ht="23.25" hidden="false" customHeight="true" outlineLevel="0" collapsed="false">
      <c r="A134" s="276" t="s">
        <v>681</v>
      </c>
      <c r="B134" s="276"/>
      <c r="C134" s="276"/>
      <c r="D134" s="276"/>
      <c r="E134" s="279" t="n">
        <v>1041</v>
      </c>
      <c r="F134" s="279"/>
      <c r="G134" s="279" t="n">
        <v>52</v>
      </c>
      <c r="H134" s="279" t="n">
        <v>0</v>
      </c>
      <c r="J134" s="215"/>
    </row>
    <row r="135" customFormat="false" ht="17.25" hidden="false" customHeight="true" outlineLevel="0" collapsed="false">
      <c r="A135" s="276" t="s">
        <v>684</v>
      </c>
      <c r="B135" s="276"/>
      <c r="C135" s="276"/>
      <c r="D135" s="276"/>
      <c r="E135" s="279" t="n">
        <v>348</v>
      </c>
      <c r="F135" s="279"/>
      <c r="G135" s="279" t="n">
        <v>69</v>
      </c>
      <c r="H135" s="279" t="n">
        <v>65</v>
      </c>
      <c r="J135" s="215"/>
    </row>
    <row r="136" customFormat="false" ht="17.25" hidden="false" customHeight="true" outlineLevel="0" collapsed="false">
      <c r="A136" s="276" t="s">
        <v>685</v>
      </c>
      <c r="B136" s="276"/>
      <c r="C136" s="276"/>
      <c r="D136" s="276"/>
      <c r="E136" s="279" t="n">
        <v>466</v>
      </c>
      <c r="F136" s="279"/>
      <c r="G136" s="279" t="n">
        <v>120</v>
      </c>
      <c r="H136" s="279" t="n">
        <v>107</v>
      </c>
      <c r="J136" s="215"/>
    </row>
    <row r="137" customFormat="false" ht="23.25" hidden="false" customHeight="true" outlineLevel="0" collapsed="false">
      <c r="A137" s="278" t="s">
        <v>297</v>
      </c>
      <c r="B137" s="278"/>
      <c r="C137" s="278"/>
      <c r="D137" s="278"/>
      <c r="E137" s="277" t="n">
        <v>1064</v>
      </c>
      <c r="F137" s="277"/>
      <c r="G137" s="277" t="n">
        <v>195</v>
      </c>
      <c r="H137" s="277" t="n">
        <v>111</v>
      </c>
      <c r="J137" s="282"/>
    </row>
    <row r="138" customFormat="false" ht="23.25" hidden="false" customHeight="true" outlineLevel="0" collapsed="false">
      <c r="A138" s="276" t="s">
        <v>681</v>
      </c>
      <c r="B138" s="276"/>
      <c r="C138" s="276"/>
      <c r="D138" s="276"/>
      <c r="E138" s="279" t="n">
        <v>384</v>
      </c>
      <c r="F138" s="279"/>
      <c r="G138" s="279" t="n">
        <v>43</v>
      </c>
      <c r="H138" s="279" t="n">
        <v>16</v>
      </c>
      <c r="J138" s="226"/>
    </row>
    <row r="139" customFormat="false" ht="17.25" hidden="false" customHeight="true" outlineLevel="0" collapsed="false">
      <c r="A139" s="276" t="s">
        <v>683</v>
      </c>
      <c r="B139" s="276"/>
      <c r="C139" s="276"/>
      <c r="D139" s="276"/>
      <c r="E139" s="279" t="n">
        <v>0</v>
      </c>
      <c r="F139" s="279"/>
      <c r="G139" s="279" t="n">
        <v>49</v>
      </c>
      <c r="H139" s="279" t="n">
        <v>9</v>
      </c>
      <c r="J139" s="226"/>
    </row>
    <row r="140" customFormat="false" ht="17.25" hidden="false" customHeight="true" outlineLevel="0" collapsed="false">
      <c r="A140" s="276" t="s">
        <v>684</v>
      </c>
      <c r="B140" s="276"/>
      <c r="C140" s="276"/>
      <c r="D140" s="276"/>
      <c r="E140" s="279" t="n">
        <v>213</v>
      </c>
      <c r="F140" s="279"/>
      <c r="G140" s="279" t="n">
        <v>23</v>
      </c>
      <c r="H140" s="279" t="n">
        <v>6</v>
      </c>
      <c r="J140" s="226"/>
    </row>
    <row r="141" customFormat="false" ht="17.25" hidden="false" customHeight="true" outlineLevel="0" collapsed="false">
      <c r="A141" s="276" t="s">
        <v>691</v>
      </c>
      <c r="B141" s="276"/>
      <c r="C141" s="276"/>
      <c r="D141" s="276"/>
      <c r="E141" s="279" t="n">
        <v>244</v>
      </c>
      <c r="F141" s="279"/>
      <c r="G141" s="279" t="n">
        <v>80</v>
      </c>
      <c r="H141" s="279" t="n">
        <v>80</v>
      </c>
      <c r="J141" s="226"/>
    </row>
    <row r="142" customFormat="false" ht="17.25" hidden="false" customHeight="true" outlineLevel="0" collapsed="false">
      <c r="A142" s="276" t="s">
        <v>685</v>
      </c>
      <c r="B142" s="276"/>
      <c r="C142" s="276"/>
      <c r="D142" s="276"/>
      <c r="E142" s="279" t="n">
        <v>223</v>
      </c>
      <c r="F142" s="279"/>
      <c r="G142" s="279" t="n">
        <v>0</v>
      </c>
      <c r="H142" s="279" t="n">
        <v>0</v>
      </c>
      <c r="J142" s="226"/>
    </row>
    <row r="143" customFormat="false" ht="23.25" hidden="false" customHeight="true" outlineLevel="0" collapsed="false">
      <c r="A143" s="278" t="s">
        <v>298</v>
      </c>
      <c r="B143" s="278"/>
      <c r="C143" s="278"/>
      <c r="D143" s="278"/>
      <c r="E143" s="277" t="n">
        <v>12419</v>
      </c>
      <c r="F143" s="277"/>
      <c r="G143" s="277" t="n">
        <v>1807</v>
      </c>
      <c r="H143" s="277" t="n">
        <v>953</v>
      </c>
      <c r="J143" s="226"/>
    </row>
    <row r="144" customFormat="false" ht="23.25" hidden="false" customHeight="true" outlineLevel="0" collapsed="false">
      <c r="A144" s="276" t="s">
        <v>681</v>
      </c>
      <c r="B144" s="276"/>
      <c r="C144" s="276"/>
      <c r="D144" s="276"/>
      <c r="E144" s="277" t="n">
        <v>108</v>
      </c>
      <c r="F144" s="277"/>
      <c r="G144" s="279" t="n">
        <v>0</v>
      </c>
      <c r="H144" s="279" t="n">
        <v>0</v>
      </c>
      <c r="J144" s="226"/>
    </row>
    <row r="145" customFormat="false" ht="17.25" hidden="false" customHeight="true" outlineLevel="0" collapsed="false">
      <c r="A145" s="276" t="s">
        <v>682</v>
      </c>
      <c r="B145" s="276"/>
      <c r="C145" s="276"/>
      <c r="D145" s="276"/>
      <c r="E145" s="279" t="n">
        <v>530</v>
      </c>
      <c r="F145" s="279"/>
      <c r="G145" s="279" t="n">
        <v>97</v>
      </c>
      <c r="H145" s="279" t="n">
        <v>16</v>
      </c>
      <c r="J145" s="226"/>
    </row>
    <row r="146" customFormat="false" ht="17.25" hidden="false" customHeight="true" outlineLevel="0" collapsed="false">
      <c r="A146" s="276" t="s">
        <v>683</v>
      </c>
      <c r="B146" s="276"/>
      <c r="C146" s="276"/>
      <c r="D146" s="276"/>
      <c r="E146" s="279" t="n">
        <v>52</v>
      </c>
      <c r="F146" s="279"/>
      <c r="G146" s="279" t="n">
        <v>4</v>
      </c>
      <c r="H146" s="279" t="n">
        <v>12</v>
      </c>
    </row>
    <row r="147" customFormat="false" ht="17.25" hidden="false" customHeight="true" outlineLevel="0" collapsed="false">
      <c r="A147" s="276" t="s">
        <v>684</v>
      </c>
      <c r="B147" s="276"/>
      <c r="C147" s="276"/>
      <c r="D147" s="276"/>
      <c r="E147" s="279" t="n">
        <v>5276</v>
      </c>
      <c r="F147" s="279"/>
      <c r="G147" s="279" t="n">
        <v>914</v>
      </c>
      <c r="H147" s="279" t="n">
        <v>380</v>
      </c>
    </row>
    <row r="148" customFormat="false" ht="17.25" hidden="false" customHeight="true" outlineLevel="0" collapsed="false">
      <c r="A148" s="276" t="s">
        <v>691</v>
      </c>
      <c r="B148" s="276"/>
      <c r="C148" s="276"/>
      <c r="D148" s="276"/>
      <c r="E148" s="279" t="n">
        <v>1240</v>
      </c>
      <c r="F148" s="279"/>
      <c r="G148" s="279" t="n">
        <v>368</v>
      </c>
      <c r="H148" s="279" t="n">
        <v>270</v>
      </c>
    </row>
    <row r="149" customFormat="false" ht="17.25" hidden="false" customHeight="true" outlineLevel="0" collapsed="false">
      <c r="A149" s="276" t="s">
        <v>685</v>
      </c>
      <c r="B149" s="276"/>
      <c r="C149" s="276"/>
      <c r="D149" s="276"/>
      <c r="E149" s="279" t="n">
        <v>3325</v>
      </c>
      <c r="F149" s="279"/>
      <c r="G149" s="279" t="n">
        <v>377</v>
      </c>
      <c r="H149" s="279" t="n">
        <v>263</v>
      </c>
    </row>
    <row r="150" customFormat="false" ht="17.25" hidden="false" customHeight="true" outlineLevel="0" collapsed="false">
      <c r="A150" s="276" t="s">
        <v>686</v>
      </c>
      <c r="B150" s="276"/>
      <c r="C150" s="276"/>
      <c r="D150" s="276"/>
      <c r="E150" s="279" t="n">
        <v>1654</v>
      </c>
      <c r="F150" s="279"/>
      <c r="G150" s="279" t="n">
        <v>16</v>
      </c>
      <c r="H150" s="279" t="n">
        <v>9</v>
      </c>
    </row>
    <row r="151" customFormat="false" ht="17.25" hidden="false" customHeight="true" outlineLevel="0" collapsed="false">
      <c r="A151" s="276" t="s">
        <v>687</v>
      </c>
      <c r="B151" s="276"/>
      <c r="C151" s="276"/>
      <c r="D151" s="276"/>
      <c r="E151" s="279" t="n">
        <v>234</v>
      </c>
      <c r="F151" s="279"/>
      <c r="G151" s="279" t="n">
        <v>31</v>
      </c>
      <c r="H151" s="279" t="n">
        <v>3</v>
      </c>
    </row>
    <row r="152" customFormat="false" ht="23.25" hidden="false" customHeight="true" outlineLevel="0" collapsed="false">
      <c r="A152" s="278" t="s">
        <v>306</v>
      </c>
      <c r="B152" s="278"/>
      <c r="C152" s="278"/>
      <c r="D152" s="278"/>
      <c r="E152" s="277" t="n">
        <v>1490</v>
      </c>
      <c r="F152" s="277"/>
      <c r="G152" s="277" t="n">
        <v>160</v>
      </c>
      <c r="H152" s="277" t="n">
        <v>75</v>
      </c>
    </row>
    <row r="153" customFormat="false" ht="23.25" hidden="false" customHeight="true" outlineLevel="0" collapsed="false">
      <c r="A153" s="276" t="s">
        <v>683</v>
      </c>
      <c r="B153" s="276"/>
      <c r="C153" s="276"/>
      <c r="D153" s="276"/>
      <c r="E153" s="279" t="n">
        <v>15</v>
      </c>
      <c r="F153" s="279"/>
      <c r="G153" s="279" t="n">
        <v>20</v>
      </c>
      <c r="H153" s="279" t="n">
        <v>9</v>
      </c>
    </row>
    <row r="154" customFormat="false" ht="17.25" hidden="false" customHeight="true" outlineLevel="0" collapsed="false">
      <c r="A154" s="276" t="s">
        <v>684</v>
      </c>
      <c r="B154" s="276"/>
      <c r="C154" s="276"/>
      <c r="D154" s="276"/>
      <c r="E154" s="279" t="n">
        <v>116</v>
      </c>
      <c r="F154" s="279"/>
      <c r="G154" s="279" t="n">
        <v>3</v>
      </c>
      <c r="H154" s="279" t="n">
        <v>4</v>
      </c>
    </row>
    <row r="155" customFormat="false" ht="17.25" hidden="false" customHeight="true" outlineLevel="0" collapsed="false">
      <c r="A155" s="276" t="s">
        <v>685</v>
      </c>
      <c r="B155" s="276"/>
      <c r="C155" s="276"/>
      <c r="D155" s="276"/>
      <c r="E155" s="279" t="n">
        <v>884</v>
      </c>
      <c r="F155" s="279"/>
      <c r="G155" s="279" t="n">
        <v>90</v>
      </c>
      <c r="H155" s="279" t="n">
        <v>49</v>
      </c>
    </row>
    <row r="156" customFormat="false" ht="17.25" hidden="false" customHeight="true" outlineLevel="0" collapsed="false">
      <c r="A156" s="276" t="s">
        <v>686</v>
      </c>
      <c r="B156" s="276"/>
      <c r="C156" s="276"/>
      <c r="D156" s="276"/>
      <c r="E156" s="279" t="n">
        <v>475</v>
      </c>
      <c r="F156" s="279"/>
      <c r="G156" s="279" t="n">
        <v>47</v>
      </c>
      <c r="H156" s="279" t="n">
        <v>13</v>
      </c>
    </row>
    <row r="157" customFormat="false" ht="23.25" hidden="false" customHeight="true" outlineLevel="0" collapsed="false">
      <c r="A157" s="278" t="s">
        <v>311</v>
      </c>
      <c r="B157" s="278"/>
      <c r="C157" s="278"/>
      <c r="D157" s="278"/>
      <c r="E157" s="277" t="n">
        <v>501</v>
      </c>
      <c r="F157" s="277"/>
      <c r="G157" s="277" t="n">
        <v>36</v>
      </c>
      <c r="H157" s="277" t="n">
        <v>17</v>
      </c>
    </row>
    <row r="158" customFormat="false" ht="23.25" hidden="false" customHeight="true" outlineLevel="0" collapsed="false">
      <c r="A158" s="276" t="s">
        <v>684</v>
      </c>
      <c r="B158" s="276"/>
      <c r="C158" s="276"/>
      <c r="D158" s="276"/>
      <c r="E158" s="279" t="n">
        <v>241</v>
      </c>
      <c r="F158" s="279"/>
      <c r="G158" s="279" t="n">
        <v>12</v>
      </c>
      <c r="H158" s="279" t="n">
        <v>10</v>
      </c>
    </row>
    <row r="159" customFormat="false" ht="17.25" hidden="false" customHeight="true" outlineLevel="0" collapsed="false">
      <c r="A159" s="276" t="s">
        <v>685</v>
      </c>
      <c r="B159" s="276"/>
      <c r="C159" s="276"/>
      <c r="D159" s="276"/>
      <c r="E159" s="279" t="n">
        <v>260</v>
      </c>
      <c r="F159" s="279"/>
      <c r="G159" s="279" t="n">
        <v>24</v>
      </c>
      <c r="H159" s="279" t="n">
        <v>7</v>
      </c>
      <c r="J159" s="226"/>
    </row>
    <row r="160" customFormat="false" ht="23.25" hidden="false" customHeight="true" outlineLevel="0" collapsed="false">
      <c r="A160" s="278" t="s">
        <v>314</v>
      </c>
      <c r="B160" s="278"/>
      <c r="C160" s="278"/>
      <c r="D160" s="278"/>
      <c r="E160" s="277" t="n">
        <v>250</v>
      </c>
      <c r="F160" s="277"/>
      <c r="G160" s="277" t="n">
        <v>20</v>
      </c>
      <c r="H160" s="277" t="n">
        <v>1</v>
      </c>
    </row>
    <row r="161" customFormat="false" ht="23.25" hidden="false" customHeight="true" outlineLevel="0" collapsed="false">
      <c r="A161" s="276" t="s">
        <v>681</v>
      </c>
      <c r="B161" s="276"/>
      <c r="C161" s="276"/>
      <c r="D161" s="276"/>
      <c r="E161" s="279" t="n">
        <v>104</v>
      </c>
      <c r="F161" s="279"/>
      <c r="G161" s="279" t="n">
        <v>20</v>
      </c>
      <c r="H161" s="279" t="n">
        <v>1</v>
      </c>
    </row>
    <row r="162" customFormat="false" ht="17.25" hidden="false" customHeight="true" outlineLevel="0" collapsed="false">
      <c r="A162" s="276" t="s">
        <v>684</v>
      </c>
      <c r="B162" s="276"/>
      <c r="C162" s="276"/>
      <c r="D162" s="276"/>
      <c r="E162" s="279" t="n">
        <v>38</v>
      </c>
      <c r="F162" s="279"/>
      <c r="G162" s="279" t="n">
        <v>0</v>
      </c>
      <c r="H162" s="279" t="n">
        <v>0</v>
      </c>
    </row>
    <row r="163" customFormat="false" ht="17.25" hidden="false" customHeight="true" outlineLevel="0" collapsed="false">
      <c r="A163" s="276" t="s">
        <v>686</v>
      </c>
      <c r="B163" s="276"/>
      <c r="C163" s="276"/>
      <c r="D163" s="276"/>
      <c r="E163" s="279" t="n">
        <v>108</v>
      </c>
      <c r="F163" s="279"/>
      <c r="G163" s="279" t="n">
        <v>0</v>
      </c>
      <c r="H163" s="279" t="n">
        <v>0</v>
      </c>
    </row>
    <row r="164" customFormat="false" ht="23.25" hidden="false" customHeight="true" outlineLevel="0" collapsed="false">
      <c r="A164" s="278" t="s">
        <v>315</v>
      </c>
      <c r="B164" s="278"/>
      <c r="C164" s="278"/>
      <c r="D164" s="278"/>
      <c r="E164" s="277" t="n">
        <v>392</v>
      </c>
      <c r="F164" s="277"/>
      <c r="G164" s="277" t="n">
        <v>102</v>
      </c>
      <c r="H164" s="277" t="n">
        <v>102</v>
      </c>
    </row>
    <row r="165" customFormat="false" ht="23.25" hidden="false" customHeight="true" outlineLevel="0" collapsed="false">
      <c r="A165" s="276" t="s">
        <v>691</v>
      </c>
      <c r="B165" s="276"/>
      <c r="C165" s="276"/>
      <c r="D165" s="276"/>
      <c r="E165" s="279" t="n">
        <v>392</v>
      </c>
      <c r="F165" s="279"/>
      <c r="G165" s="279" t="n">
        <v>102</v>
      </c>
      <c r="H165" s="279" t="n">
        <v>102</v>
      </c>
    </row>
    <row r="166" customFormat="false" ht="23.25" hidden="false" customHeight="true" outlineLevel="0" collapsed="false">
      <c r="A166" s="278" t="s">
        <v>316</v>
      </c>
      <c r="B166" s="278"/>
      <c r="C166" s="278"/>
      <c r="D166" s="278"/>
      <c r="E166" s="277" t="n">
        <v>5144</v>
      </c>
      <c r="F166" s="277"/>
      <c r="G166" s="277" t="n">
        <v>656</v>
      </c>
      <c r="H166" s="277" t="n">
        <v>447</v>
      </c>
    </row>
    <row r="167" customFormat="false" ht="23.25" hidden="false" customHeight="true" outlineLevel="0" collapsed="false">
      <c r="A167" s="276" t="s">
        <v>682</v>
      </c>
      <c r="B167" s="276"/>
      <c r="C167" s="276"/>
      <c r="D167" s="276"/>
      <c r="E167" s="279" t="n">
        <v>148</v>
      </c>
      <c r="F167" s="279"/>
      <c r="G167" s="279" t="n">
        <v>32</v>
      </c>
      <c r="H167" s="279" t="n">
        <v>7</v>
      </c>
    </row>
    <row r="168" customFormat="false" ht="17.25" hidden="false" customHeight="true" outlineLevel="0" collapsed="false">
      <c r="A168" s="276" t="s">
        <v>683</v>
      </c>
      <c r="B168" s="276"/>
      <c r="C168" s="276"/>
      <c r="D168" s="276"/>
      <c r="E168" s="279" t="n">
        <v>263</v>
      </c>
      <c r="F168" s="279"/>
      <c r="G168" s="279" t="n">
        <v>38</v>
      </c>
      <c r="H168" s="279" t="n">
        <v>47</v>
      </c>
      <c r="J168" s="226"/>
    </row>
    <row r="169" customFormat="false" ht="17.25" hidden="false" customHeight="true" outlineLevel="0" collapsed="false">
      <c r="A169" s="276" t="s">
        <v>684</v>
      </c>
      <c r="B169" s="276"/>
      <c r="C169" s="276"/>
      <c r="D169" s="276"/>
      <c r="E169" s="279" t="n">
        <v>1632</v>
      </c>
      <c r="F169" s="279"/>
      <c r="G169" s="279" t="n">
        <v>269</v>
      </c>
      <c r="H169" s="279" t="n">
        <v>157</v>
      </c>
      <c r="J169" s="226"/>
    </row>
    <row r="170" customFormat="false" ht="17.25" hidden="false" customHeight="true" outlineLevel="0" collapsed="false">
      <c r="A170" s="276" t="s">
        <v>691</v>
      </c>
      <c r="B170" s="276"/>
      <c r="C170" s="276"/>
      <c r="D170" s="276"/>
      <c r="E170" s="279" t="n">
        <v>671</v>
      </c>
      <c r="F170" s="279"/>
      <c r="G170" s="279" t="n">
        <v>105</v>
      </c>
      <c r="H170" s="279" t="n">
        <v>92</v>
      </c>
      <c r="J170" s="226"/>
    </row>
    <row r="171" customFormat="false" ht="17.25" hidden="false" customHeight="true" outlineLevel="0" collapsed="false">
      <c r="A171" s="276" t="s">
        <v>685</v>
      </c>
      <c r="B171" s="276"/>
      <c r="C171" s="276"/>
      <c r="D171" s="276"/>
      <c r="E171" s="279" t="n">
        <v>1591</v>
      </c>
      <c r="F171" s="279"/>
      <c r="G171" s="279" t="n">
        <v>190</v>
      </c>
      <c r="H171" s="279" t="n">
        <v>126</v>
      </c>
    </row>
    <row r="172" customFormat="false" ht="17.25" hidden="false" customHeight="true" outlineLevel="0" collapsed="false">
      <c r="A172" s="276" t="s">
        <v>686</v>
      </c>
      <c r="B172" s="276"/>
      <c r="C172" s="276"/>
      <c r="D172" s="276"/>
      <c r="E172" s="279" t="n">
        <v>820</v>
      </c>
      <c r="F172" s="279"/>
      <c r="G172" s="279" t="n">
        <v>22</v>
      </c>
      <c r="H172" s="279" t="n">
        <v>18</v>
      </c>
    </row>
    <row r="173" customFormat="false" ht="17.25" hidden="false" customHeight="true" outlineLevel="0" collapsed="false">
      <c r="A173" s="276" t="s">
        <v>687</v>
      </c>
      <c r="B173" s="276"/>
      <c r="C173" s="276"/>
      <c r="D173" s="276"/>
      <c r="E173" s="279" t="n">
        <v>19</v>
      </c>
      <c r="F173" s="279"/>
      <c r="G173" s="279" t="n">
        <v>0</v>
      </c>
      <c r="H173" s="279" t="n">
        <v>0</v>
      </c>
    </row>
    <row r="174" customFormat="false" ht="23.25" hidden="false" customHeight="true" outlineLevel="0" collapsed="false">
      <c r="A174" s="278" t="s">
        <v>328</v>
      </c>
      <c r="B174" s="278"/>
      <c r="C174" s="278"/>
      <c r="D174" s="278"/>
      <c r="E174" s="277" t="n">
        <v>582</v>
      </c>
      <c r="F174" s="277"/>
      <c r="G174" s="277" t="n">
        <v>130</v>
      </c>
      <c r="H174" s="277" t="n">
        <v>15</v>
      </c>
      <c r="J174" s="186"/>
    </row>
    <row r="175" customFormat="false" ht="23.25" hidden="false" customHeight="true" outlineLevel="0" collapsed="false">
      <c r="A175" s="276" t="s">
        <v>681</v>
      </c>
      <c r="B175" s="276"/>
      <c r="C175" s="276"/>
      <c r="D175" s="276"/>
      <c r="E175" s="279" t="n">
        <v>301</v>
      </c>
      <c r="F175" s="279"/>
      <c r="G175" s="279" t="n">
        <v>16</v>
      </c>
      <c r="H175" s="279" t="n">
        <v>9</v>
      </c>
    </row>
    <row r="176" customFormat="false" ht="17.25" hidden="false" customHeight="true" outlineLevel="0" collapsed="false">
      <c r="A176" s="276" t="s">
        <v>682</v>
      </c>
      <c r="B176" s="276"/>
      <c r="C176" s="276"/>
      <c r="D176" s="276"/>
      <c r="E176" s="279" t="n">
        <v>20</v>
      </c>
      <c r="F176" s="279"/>
      <c r="G176" s="279" t="n">
        <v>2</v>
      </c>
      <c r="H176" s="279" t="n">
        <v>2</v>
      </c>
    </row>
    <row r="177" customFormat="false" ht="17.25" hidden="false" customHeight="true" outlineLevel="0" collapsed="false">
      <c r="A177" s="276" t="s">
        <v>683</v>
      </c>
      <c r="B177" s="276"/>
      <c r="C177" s="276"/>
      <c r="D177" s="276"/>
      <c r="E177" s="279" t="n">
        <v>17</v>
      </c>
      <c r="F177" s="279"/>
      <c r="G177" s="279" t="n">
        <v>2</v>
      </c>
      <c r="H177" s="279" t="n">
        <v>2</v>
      </c>
    </row>
    <row r="178" customFormat="false" ht="17.25" hidden="false" customHeight="true" outlineLevel="0" collapsed="false">
      <c r="A178" s="276" t="s">
        <v>684</v>
      </c>
      <c r="B178" s="276"/>
      <c r="C178" s="276"/>
      <c r="D178" s="276"/>
      <c r="E178" s="279" t="n">
        <v>152</v>
      </c>
      <c r="F178" s="279"/>
      <c r="G178" s="279" t="n">
        <v>2</v>
      </c>
      <c r="H178" s="279" t="n">
        <v>2</v>
      </c>
    </row>
    <row r="179" customFormat="false" ht="17.25" hidden="false" customHeight="true" outlineLevel="0" collapsed="false">
      <c r="A179" s="276" t="s">
        <v>691</v>
      </c>
      <c r="B179" s="276"/>
      <c r="C179" s="276"/>
      <c r="D179" s="276"/>
      <c r="E179" s="279" t="n">
        <v>92</v>
      </c>
      <c r="F179" s="279"/>
      <c r="G179" s="279" t="n">
        <v>108</v>
      </c>
      <c r="H179" s="279" t="n">
        <v>0</v>
      </c>
    </row>
    <row r="180" customFormat="false" ht="23.25" hidden="false" customHeight="true" outlineLevel="0" collapsed="false">
      <c r="A180" s="278" t="s">
        <v>336</v>
      </c>
      <c r="B180" s="278"/>
      <c r="C180" s="278"/>
      <c r="D180" s="278"/>
      <c r="E180" s="277" t="n">
        <v>462</v>
      </c>
      <c r="F180" s="277"/>
      <c r="G180" s="277" t="n">
        <v>58</v>
      </c>
      <c r="H180" s="277" t="n">
        <v>18</v>
      </c>
    </row>
    <row r="181" customFormat="false" ht="23.25" hidden="false" customHeight="true" outlineLevel="0" collapsed="false">
      <c r="A181" s="276" t="s">
        <v>681</v>
      </c>
      <c r="B181" s="276"/>
      <c r="C181" s="276"/>
      <c r="D181" s="276"/>
      <c r="E181" s="279" t="n">
        <v>103</v>
      </c>
      <c r="F181" s="279"/>
      <c r="G181" s="279" t="n">
        <v>14</v>
      </c>
      <c r="H181" s="279" t="n">
        <v>3</v>
      </c>
    </row>
    <row r="182" customFormat="false" ht="17.25" hidden="false" customHeight="true" outlineLevel="0" collapsed="false">
      <c r="A182" s="276" t="s">
        <v>683</v>
      </c>
      <c r="B182" s="276"/>
      <c r="C182" s="276"/>
      <c r="D182" s="276"/>
      <c r="E182" s="279" t="n">
        <v>233</v>
      </c>
      <c r="F182" s="279"/>
      <c r="G182" s="279" t="n">
        <v>26</v>
      </c>
      <c r="H182" s="279" t="n">
        <v>10</v>
      </c>
    </row>
    <row r="183" customFormat="false" ht="17.25" hidden="false" customHeight="true" outlineLevel="0" collapsed="false">
      <c r="A183" s="276" t="s">
        <v>685</v>
      </c>
      <c r="B183" s="276"/>
      <c r="C183" s="276"/>
      <c r="D183" s="276"/>
      <c r="E183" s="279" t="n">
        <v>126</v>
      </c>
      <c r="F183" s="279"/>
      <c r="G183" s="279" t="n">
        <v>18</v>
      </c>
      <c r="H183" s="279" t="n">
        <v>5</v>
      </c>
    </row>
    <row r="184" customFormat="false" ht="23.25" hidden="false" customHeight="true" outlineLevel="0" collapsed="false">
      <c r="A184" s="278" t="s">
        <v>339</v>
      </c>
      <c r="B184" s="278"/>
      <c r="C184" s="278"/>
      <c r="D184" s="278"/>
      <c r="E184" s="277" t="n">
        <v>1178</v>
      </c>
      <c r="F184" s="277"/>
      <c r="G184" s="277" t="n">
        <v>357</v>
      </c>
      <c r="H184" s="277" t="n">
        <v>292</v>
      </c>
    </row>
    <row r="185" customFormat="false" ht="23.25" hidden="false" customHeight="true" outlineLevel="0" collapsed="false">
      <c r="A185" s="276" t="s">
        <v>681</v>
      </c>
      <c r="B185" s="276"/>
      <c r="C185" s="276"/>
      <c r="D185" s="276"/>
      <c r="E185" s="279" t="n">
        <v>248</v>
      </c>
      <c r="F185" s="279"/>
      <c r="G185" s="279" t="n">
        <v>41</v>
      </c>
      <c r="H185" s="279" t="n">
        <v>4</v>
      </c>
    </row>
    <row r="186" customFormat="false" ht="17.25" hidden="false" customHeight="true" outlineLevel="0" collapsed="false">
      <c r="A186" s="276" t="s">
        <v>684</v>
      </c>
      <c r="B186" s="276"/>
      <c r="C186" s="276"/>
      <c r="D186" s="276"/>
      <c r="E186" s="279" t="n">
        <v>285</v>
      </c>
      <c r="F186" s="279"/>
      <c r="G186" s="279" t="n">
        <v>86</v>
      </c>
      <c r="H186" s="279" t="n">
        <v>81</v>
      </c>
      <c r="J186" s="226"/>
    </row>
    <row r="187" customFormat="false" ht="17.25" hidden="false" customHeight="true" outlineLevel="0" collapsed="false">
      <c r="A187" s="276" t="s">
        <v>685</v>
      </c>
      <c r="B187" s="276"/>
      <c r="C187" s="276"/>
      <c r="D187" s="276"/>
      <c r="E187" s="279" t="n">
        <v>645</v>
      </c>
      <c r="F187" s="279"/>
      <c r="G187" s="279" t="n">
        <v>230</v>
      </c>
      <c r="H187" s="279" t="n">
        <v>207</v>
      </c>
    </row>
    <row r="188" customFormat="false" ht="23.25" hidden="false" customHeight="true" outlineLevel="0" collapsed="false">
      <c r="A188" s="278" t="s">
        <v>349</v>
      </c>
      <c r="B188" s="278"/>
      <c r="C188" s="278"/>
      <c r="D188" s="278"/>
      <c r="E188" s="277" t="n">
        <v>2770</v>
      </c>
      <c r="F188" s="277"/>
      <c r="G188" s="277" t="n">
        <v>286</v>
      </c>
      <c r="H188" s="277" t="n">
        <v>234</v>
      </c>
    </row>
    <row r="189" customFormat="false" ht="23.25" hidden="false" customHeight="true" outlineLevel="0" collapsed="false">
      <c r="A189" s="276" t="s">
        <v>681</v>
      </c>
      <c r="B189" s="276"/>
      <c r="C189" s="276"/>
      <c r="D189" s="276"/>
      <c r="E189" s="279" t="n">
        <v>357</v>
      </c>
      <c r="F189" s="279"/>
      <c r="G189" s="279" t="n">
        <v>50</v>
      </c>
      <c r="H189" s="279" t="n">
        <v>32</v>
      </c>
    </row>
    <row r="190" customFormat="false" ht="17.25" hidden="false" customHeight="true" outlineLevel="0" collapsed="false">
      <c r="A190" s="276" t="s">
        <v>683</v>
      </c>
      <c r="B190" s="276"/>
      <c r="C190" s="276"/>
      <c r="D190" s="276"/>
      <c r="E190" s="279" t="n">
        <v>462</v>
      </c>
      <c r="F190" s="279"/>
      <c r="G190" s="279" t="n">
        <v>58</v>
      </c>
      <c r="H190" s="279" t="n">
        <v>60</v>
      </c>
    </row>
    <row r="191" customFormat="false" ht="17.25" hidden="false" customHeight="true" outlineLevel="0" collapsed="false">
      <c r="A191" s="276" t="s">
        <v>684</v>
      </c>
      <c r="B191" s="276"/>
      <c r="C191" s="276"/>
      <c r="D191" s="276"/>
      <c r="E191" s="279" t="n">
        <v>764</v>
      </c>
      <c r="F191" s="279"/>
      <c r="G191" s="279" t="n">
        <v>32</v>
      </c>
      <c r="H191" s="279" t="n">
        <v>22</v>
      </c>
    </row>
    <row r="192" customFormat="false" ht="17.25" hidden="false" customHeight="true" outlineLevel="0" collapsed="false">
      <c r="A192" s="276" t="s">
        <v>691</v>
      </c>
      <c r="B192" s="276"/>
      <c r="C192" s="276"/>
      <c r="D192" s="276"/>
      <c r="E192" s="279" t="n">
        <v>66</v>
      </c>
      <c r="F192" s="279"/>
      <c r="G192" s="279" t="n">
        <v>20</v>
      </c>
      <c r="H192" s="279" t="n">
        <v>20</v>
      </c>
    </row>
    <row r="193" customFormat="false" ht="17.25" hidden="false" customHeight="true" outlineLevel="0" collapsed="false">
      <c r="A193" s="276" t="s">
        <v>685</v>
      </c>
      <c r="B193" s="276"/>
      <c r="C193" s="276"/>
      <c r="D193" s="276"/>
      <c r="E193" s="279" t="n">
        <v>501</v>
      </c>
      <c r="F193" s="279"/>
      <c r="G193" s="279" t="n">
        <v>50</v>
      </c>
      <c r="H193" s="279" t="n">
        <v>53</v>
      </c>
    </row>
    <row r="194" customFormat="false" ht="17.25" hidden="false" customHeight="true" outlineLevel="0" collapsed="false">
      <c r="A194" s="276" t="s">
        <v>686</v>
      </c>
      <c r="B194" s="276"/>
      <c r="C194" s="276"/>
      <c r="D194" s="276"/>
      <c r="E194" s="279" t="n">
        <v>534</v>
      </c>
      <c r="F194" s="279"/>
      <c r="G194" s="279" t="n">
        <v>70</v>
      </c>
      <c r="H194" s="279" t="n">
        <v>41</v>
      </c>
    </row>
    <row r="195" customFormat="false" ht="17.25" hidden="false" customHeight="true" outlineLevel="0" collapsed="false">
      <c r="A195" s="276" t="s">
        <v>687</v>
      </c>
      <c r="B195" s="276"/>
      <c r="C195" s="276"/>
      <c r="D195" s="276"/>
      <c r="E195" s="279" t="n">
        <v>86</v>
      </c>
      <c r="F195" s="279"/>
      <c r="G195" s="279" t="n">
        <v>6</v>
      </c>
      <c r="H195" s="279" t="n">
        <v>6</v>
      </c>
    </row>
    <row r="196" customFormat="false" ht="23.25" hidden="false" customHeight="true" outlineLevel="0" collapsed="false">
      <c r="A196" s="278" t="s">
        <v>350</v>
      </c>
      <c r="B196" s="278"/>
      <c r="C196" s="278"/>
      <c r="D196" s="278"/>
      <c r="E196" s="277" t="n">
        <v>2364</v>
      </c>
      <c r="F196" s="277"/>
      <c r="G196" s="277" t="n">
        <v>393</v>
      </c>
      <c r="H196" s="277" t="n">
        <v>392</v>
      </c>
      <c r="J196" s="186"/>
    </row>
    <row r="197" customFormat="false" ht="23.25" hidden="false" customHeight="true" outlineLevel="0" collapsed="false">
      <c r="A197" s="276" t="s">
        <v>681</v>
      </c>
      <c r="B197" s="276"/>
      <c r="C197" s="276"/>
      <c r="D197" s="276"/>
      <c r="E197" s="279" t="n">
        <v>300</v>
      </c>
      <c r="F197" s="279"/>
      <c r="G197" s="279" t="n">
        <v>40</v>
      </c>
      <c r="H197" s="279" t="n">
        <v>27</v>
      </c>
    </row>
    <row r="198" customFormat="false" ht="17.25" hidden="false" customHeight="true" outlineLevel="0" collapsed="false">
      <c r="A198" s="276" t="s">
        <v>683</v>
      </c>
      <c r="B198" s="276"/>
      <c r="C198" s="276"/>
      <c r="D198" s="276"/>
      <c r="E198" s="279" t="n">
        <v>274</v>
      </c>
      <c r="F198" s="279"/>
      <c r="G198" s="279" t="n">
        <v>48</v>
      </c>
      <c r="H198" s="279" t="n">
        <v>44</v>
      </c>
    </row>
    <row r="199" customFormat="false" ht="17.25" hidden="false" customHeight="true" outlineLevel="0" collapsed="false">
      <c r="A199" s="276" t="s">
        <v>684</v>
      </c>
      <c r="B199" s="276"/>
      <c r="C199" s="276"/>
      <c r="D199" s="276"/>
      <c r="E199" s="279" t="n">
        <v>571</v>
      </c>
      <c r="F199" s="279"/>
      <c r="G199" s="279" t="n">
        <v>85</v>
      </c>
      <c r="H199" s="279" t="n">
        <v>115</v>
      </c>
    </row>
    <row r="200" customFormat="false" ht="17.25" hidden="false" customHeight="true" outlineLevel="0" collapsed="false">
      <c r="A200" s="276" t="s">
        <v>691</v>
      </c>
      <c r="B200" s="276"/>
      <c r="C200" s="276"/>
      <c r="D200" s="276"/>
      <c r="E200" s="279" t="n">
        <v>411</v>
      </c>
      <c r="F200" s="279"/>
      <c r="G200" s="279" t="n">
        <v>112</v>
      </c>
      <c r="H200" s="279" t="n">
        <v>111</v>
      </c>
    </row>
    <row r="201" customFormat="false" ht="17.25" hidden="false" customHeight="true" outlineLevel="0" collapsed="false">
      <c r="A201" s="276" t="s">
        <v>685</v>
      </c>
      <c r="B201" s="276"/>
      <c r="C201" s="276"/>
      <c r="D201" s="276"/>
      <c r="E201" s="279" t="n">
        <v>808</v>
      </c>
      <c r="F201" s="279"/>
      <c r="G201" s="279" t="n">
        <v>108</v>
      </c>
      <c r="H201" s="279" t="n">
        <v>95</v>
      </c>
    </row>
    <row r="202" customFormat="false" ht="23.25" hidden="false" customHeight="true" outlineLevel="0" collapsed="false">
      <c r="A202" s="278" t="s">
        <v>353</v>
      </c>
      <c r="B202" s="278"/>
      <c r="C202" s="278"/>
      <c r="D202" s="278"/>
      <c r="E202" s="277" t="n">
        <v>201</v>
      </c>
      <c r="F202" s="277"/>
      <c r="G202" s="277" t="n">
        <v>49</v>
      </c>
      <c r="H202" s="277" t="n">
        <v>37</v>
      </c>
    </row>
    <row r="203" customFormat="false" ht="23.25" hidden="false" customHeight="true" outlineLevel="0" collapsed="false">
      <c r="A203" s="276" t="s">
        <v>683</v>
      </c>
      <c r="B203" s="276"/>
      <c r="C203" s="276"/>
      <c r="D203" s="276"/>
      <c r="E203" s="279" t="n">
        <v>19</v>
      </c>
      <c r="F203" s="279"/>
      <c r="G203" s="279" t="n">
        <v>3</v>
      </c>
      <c r="H203" s="279" t="n">
        <v>0</v>
      </c>
      <c r="J203" s="215"/>
    </row>
    <row r="204" customFormat="false" ht="17.25" hidden="false" customHeight="true" outlineLevel="0" collapsed="false">
      <c r="A204" s="276" t="s">
        <v>684</v>
      </c>
      <c r="B204" s="276"/>
      <c r="C204" s="276"/>
      <c r="D204" s="276"/>
      <c r="E204" s="279" t="n">
        <v>112</v>
      </c>
      <c r="F204" s="279"/>
      <c r="G204" s="279" t="n">
        <v>24</v>
      </c>
      <c r="H204" s="279" t="n">
        <v>24</v>
      </c>
      <c r="J204" s="215"/>
    </row>
    <row r="205" customFormat="false" ht="17.25" hidden="false" customHeight="true" outlineLevel="0" collapsed="false">
      <c r="A205" s="276" t="s">
        <v>691</v>
      </c>
      <c r="B205" s="276"/>
      <c r="C205" s="276"/>
      <c r="D205" s="276"/>
      <c r="E205" s="279" t="n">
        <v>31</v>
      </c>
      <c r="F205" s="279"/>
      <c r="G205" s="279" t="n">
        <v>17</v>
      </c>
      <c r="H205" s="279" t="n">
        <v>13</v>
      </c>
      <c r="J205" s="215"/>
    </row>
    <row r="206" customFormat="false" ht="17.25" hidden="false" customHeight="true" outlineLevel="0" collapsed="false">
      <c r="A206" s="276" t="s">
        <v>685</v>
      </c>
      <c r="B206" s="276"/>
      <c r="C206" s="276"/>
      <c r="D206" s="276"/>
      <c r="E206" s="279" t="n">
        <v>39</v>
      </c>
      <c r="F206" s="279"/>
      <c r="G206" s="279" t="n">
        <v>5</v>
      </c>
      <c r="H206" s="279" t="n">
        <v>0</v>
      </c>
      <c r="J206" s="215"/>
    </row>
    <row r="207" customFormat="false" ht="23.25" hidden="false" customHeight="true" outlineLevel="0" collapsed="false">
      <c r="A207" s="278" t="s">
        <v>354</v>
      </c>
      <c r="B207" s="278"/>
      <c r="C207" s="278"/>
      <c r="D207" s="278"/>
      <c r="E207" s="277" t="n">
        <v>136</v>
      </c>
      <c r="F207" s="277"/>
      <c r="G207" s="277" t="n">
        <v>21</v>
      </c>
      <c r="H207" s="277" t="n">
        <v>2</v>
      </c>
      <c r="J207" s="215"/>
    </row>
    <row r="208" customFormat="false" ht="23.25" hidden="false" customHeight="true" outlineLevel="0" collapsed="false">
      <c r="A208" s="276" t="s">
        <v>684</v>
      </c>
      <c r="B208" s="276"/>
      <c r="C208" s="276"/>
      <c r="D208" s="276"/>
      <c r="E208" s="279" t="n">
        <v>136</v>
      </c>
      <c r="F208" s="279"/>
      <c r="G208" s="279" t="n">
        <v>21</v>
      </c>
      <c r="H208" s="279" t="n">
        <v>2</v>
      </c>
      <c r="J208" s="282"/>
    </row>
    <row r="209" customFormat="false" ht="23.25" hidden="false" customHeight="true" outlineLevel="0" collapsed="false">
      <c r="A209" s="278" t="s">
        <v>356</v>
      </c>
      <c r="B209" s="278"/>
      <c r="C209" s="278"/>
      <c r="D209" s="278"/>
      <c r="E209" s="277" t="n">
        <v>27</v>
      </c>
      <c r="F209" s="277"/>
      <c r="G209" s="277" t="n">
        <v>19</v>
      </c>
      <c r="H209" s="277" t="n">
        <v>9</v>
      </c>
      <c r="J209" s="284"/>
    </row>
    <row r="210" customFormat="false" ht="23.25" hidden="false" customHeight="true" outlineLevel="0" collapsed="false">
      <c r="A210" s="276" t="s">
        <v>681</v>
      </c>
      <c r="B210" s="276"/>
      <c r="C210" s="276"/>
      <c r="D210" s="276"/>
      <c r="E210" s="279" t="n">
        <v>3</v>
      </c>
      <c r="F210" s="279"/>
      <c r="G210" s="279" t="n">
        <v>7</v>
      </c>
      <c r="H210" s="279" t="n">
        <v>0</v>
      </c>
      <c r="J210" s="215"/>
    </row>
    <row r="211" customFormat="false" ht="17.25" hidden="false" customHeight="true" outlineLevel="0" collapsed="false">
      <c r="A211" s="276" t="s">
        <v>683</v>
      </c>
      <c r="B211" s="276"/>
      <c r="C211" s="276"/>
      <c r="D211" s="276"/>
      <c r="E211" s="279" t="n">
        <v>2</v>
      </c>
      <c r="F211" s="279"/>
      <c r="G211" s="279" t="n">
        <v>0</v>
      </c>
      <c r="H211" s="279" t="n">
        <v>0</v>
      </c>
      <c r="J211" s="215"/>
    </row>
    <row r="212" customFormat="false" ht="17.25" hidden="false" customHeight="true" outlineLevel="0" collapsed="false">
      <c r="A212" s="276" t="s">
        <v>684</v>
      </c>
      <c r="B212" s="276"/>
      <c r="C212" s="276"/>
      <c r="D212" s="276"/>
      <c r="E212" s="279" t="n">
        <v>22</v>
      </c>
      <c r="F212" s="279"/>
      <c r="G212" s="279" t="n">
        <v>12</v>
      </c>
      <c r="H212" s="279" t="n">
        <v>9</v>
      </c>
      <c r="J212" s="215"/>
    </row>
    <row r="213" customFormat="false" ht="17.25" hidden="false" customHeight="true" outlineLevel="0" collapsed="false">
      <c r="A213" s="169"/>
      <c r="B213" s="169"/>
      <c r="C213" s="169"/>
      <c r="D213" s="169"/>
      <c r="E213" s="153"/>
      <c r="F213" s="153"/>
      <c r="G213" s="153"/>
      <c r="H213" s="169"/>
    </row>
    <row r="214" customFormat="false" ht="11.25" hidden="false" customHeight="true" outlineLevel="0" collapsed="false">
      <c r="A214" s="159"/>
      <c r="B214" s="105"/>
      <c r="C214" s="105"/>
      <c r="D214" s="105"/>
      <c r="H214" s="105"/>
      <c r="I214" s="105"/>
      <c r="J214" s="105"/>
      <c r="K214" s="105"/>
      <c r="L214" s="105"/>
      <c r="M214" s="105"/>
      <c r="N214" s="105"/>
    </row>
    <row r="215" customFormat="false" ht="11.25" hidden="false" customHeight="true" outlineLevel="0" collapsed="false">
      <c r="A215" s="252" t="s">
        <v>133</v>
      </c>
      <c r="B215" s="252"/>
      <c r="C215" s="252" t="s">
        <v>692</v>
      </c>
      <c r="D215" s="252"/>
      <c r="E215" s="252"/>
      <c r="F215" s="252"/>
      <c r="G215" s="252"/>
      <c r="H215" s="252"/>
    </row>
    <row r="216" customFormat="false" ht="45" hidden="false" customHeight="true" outlineLevel="0" collapsed="false">
      <c r="A216" s="285"/>
      <c r="B216" s="285"/>
      <c r="C216" s="286" t="s">
        <v>693</v>
      </c>
      <c r="D216" s="286"/>
      <c r="E216" s="286"/>
      <c r="F216" s="286"/>
      <c r="G216" s="286"/>
      <c r="H216" s="286"/>
    </row>
    <row r="217" s="196" customFormat="true" ht="11.25" hidden="false" customHeight="true" outlineLevel="0" collapsed="false">
      <c r="A217" s="196" t="s">
        <v>360</v>
      </c>
      <c r="B217" s="146" t="s">
        <v>694</v>
      </c>
      <c r="C217" s="146"/>
      <c r="D217" s="146"/>
      <c r="E217" s="146"/>
      <c r="F217" s="146"/>
      <c r="G217" s="146"/>
      <c r="H217" s="146"/>
    </row>
    <row r="218" customFormat="false" ht="22.35" hidden="false" customHeight="true" outlineLevel="0" collapsed="false">
      <c r="A218" s="196" t="s">
        <v>135</v>
      </c>
      <c r="B218" s="262"/>
      <c r="C218" s="262"/>
      <c r="D218" s="206" t="s">
        <v>514</v>
      </c>
      <c r="E218" s="206"/>
      <c r="F218" s="206"/>
      <c r="G218" s="206"/>
      <c r="H218" s="206"/>
    </row>
    <row r="219" customFormat="false" ht="11.25" hidden="true" customHeight="false" outlineLevel="0" collapsed="false">
      <c r="A219" s="262" t="s">
        <v>117</v>
      </c>
    </row>
    <row r="221" customFormat="false" ht="11.25" hidden="true" customHeight="true" outlineLevel="0" collapsed="false"/>
    <row r="222" customFormat="false" ht="11.25" hidden="true" customHeight="true" outlineLevel="0" collapsed="false">
      <c r="E222" s="287"/>
      <c r="F222" s="287"/>
      <c r="G222" s="287"/>
      <c r="H222" s="287"/>
      <c r="I222" s="287"/>
      <c r="J222" s="287"/>
    </row>
  </sheetData>
  <mergeCells count="216">
    <mergeCell ref="A2:G2"/>
    <mergeCell ref="A3:G3"/>
    <mergeCell ref="J3:K3"/>
    <mergeCell ref="A4:G4"/>
    <mergeCell ref="J4:K4"/>
    <mergeCell ref="A5:G5"/>
    <mergeCell ref="J5:K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5:B215"/>
    <mergeCell ref="C215:H215"/>
    <mergeCell ref="C216:H216"/>
    <mergeCell ref="B217:H217"/>
    <mergeCell ref="D218:H218"/>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65"/>
    <col collapsed="false" customWidth="true" hidden="false" outlineLevel="0" max="4" min="4" style="7" width="13.16"/>
    <col collapsed="false" customWidth="true" hidden="false" outlineLevel="0" max="5" min="5" style="8" width="12.65"/>
    <col collapsed="false" customWidth="true" hidden="false" outlineLevel="0" max="6" min="6" style="8" width="4.16"/>
    <col collapsed="false" customWidth="true" hidden="false" outlineLevel="0" max="7" min="7" style="8" width="7.99"/>
    <col collapsed="false" customWidth="true" hidden="false" outlineLevel="0" max="8" min="8" style="8" width="9.49"/>
    <col collapsed="false" customWidth="true" hidden="false" outlineLevel="0" max="9" min="9" style="7" width="10.49"/>
    <col collapsed="false" customWidth="true" hidden="false" outlineLevel="0" max="10" min="10" style="7" width="4.16"/>
    <col collapsed="false" customWidth="true" hidden="false" outlineLevel="0" max="11" min="11" style="7" width="8.65"/>
    <col collapsed="false" customWidth="true" hidden="false" outlineLevel="0" max="12" min="12" style="7" width="8.82"/>
    <col collapsed="false" customWidth="true" hidden="false" outlineLevel="0" max="13" min="13" style="7" width="9.65"/>
    <col collapsed="false" customWidth="true" hidden="false" outlineLevel="0" max="14" min="14" style="7" width="4.16"/>
    <col collapsed="false" customWidth="true" hidden="false" outlineLevel="0" max="15" min="15" style="7" width="14.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9"/>
      <c r="I2" s="9"/>
      <c r="J2" s="9"/>
      <c r="K2" s="9"/>
      <c r="L2" s="9"/>
      <c r="M2" s="9"/>
      <c r="N2" s="9"/>
      <c r="O2" s="10" t="s">
        <v>116</v>
      </c>
      <c r="P2" s="7" t="s">
        <v>117</v>
      </c>
      <c r="Q2" s="11"/>
      <c r="R2" s="11"/>
    </row>
    <row r="3" customFormat="false" ht="12.75" hidden="false" customHeight="true" outlineLevel="0" collapsed="false">
      <c r="A3" s="9" t="s">
        <v>3</v>
      </c>
      <c r="B3" s="9"/>
      <c r="C3" s="9"/>
      <c r="D3" s="9"/>
      <c r="E3" s="9"/>
      <c r="F3" s="9"/>
      <c r="G3" s="9"/>
      <c r="H3" s="9"/>
      <c r="I3" s="9"/>
      <c r="J3" s="9"/>
      <c r="K3" s="9"/>
      <c r="L3" s="9"/>
      <c r="M3" s="9"/>
      <c r="N3" s="9"/>
      <c r="O3" s="12"/>
      <c r="Q3" s="13"/>
      <c r="R3" s="13"/>
    </row>
    <row r="4" customFormat="false" ht="12.75" hidden="false" customHeight="true" outlineLevel="0" collapsed="false">
      <c r="A4" s="9" t="s">
        <v>4</v>
      </c>
      <c r="B4" s="9"/>
      <c r="C4" s="9"/>
      <c r="D4" s="9"/>
      <c r="E4" s="9"/>
      <c r="F4" s="9"/>
      <c r="G4" s="9"/>
      <c r="H4" s="9"/>
      <c r="I4" s="9"/>
      <c r="J4" s="9"/>
      <c r="K4" s="9"/>
      <c r="L4" s="9"/>
      <c r="M4" s="9"/>
      <c r="N4" s="9"/>
      <c r="Q4" s="11"/>
      <c r="R4" s="11"/>
    </row>
    <row r="5" customFormat="false" ht="11.25" hidden="false" customHeight="false" outlineLevel="0" collapsed="false">
      <c r="A5" s="14"/>
      <c r="B5" s="14"/>
      <c r="C5" s="14"/>
      <c r="D5" s="14"/>
      <c r="E5" s="15"/>
      <c r="F5" s="15"/>
      <c r="G5" s="15"/>
      <c r="H5" s="15"/>
      <c r="I5" s="15"/>
      <c r="J5" s="15"/>
      <c r="K5" s="15"/>
      <c r="L5" s="15"/>
      <c r="M5" s="15"/>
      <c r="N5" s="15"/>
      <c r="O5" s="16"/>
      <c r="Q5" s="13"/>
      <c r="R5" s="13"/>
    </row>
    <row r="6" customFormat="false" ht="1.5" hidden="false" customHeight="true" outlineLevel="0" collapsed="false">
      <c r="J6" s="8"/>
      <c r="K6" s="8"/>
      <c r="L6" s="8"/>
      <c r="N6" s="8"/>
    </row>
    <row r="7" customFormat="false" ht="22.5" hidden="false" customHeight="true" outlineLevel="0" collapsed="false">
      <c r="A7" s="17" t="s">
        <v>118</v>
      </c>
      <c r="B7" s="17"/>
      <c r="C7" s="17"/>
      <c r="D7" s="17"/>
      <c r="E7" s="18" t="s">
        <v>119</v>
      </c>
      <c r="F7" s="19"/>
      <c r="G7" s="20" t="s">
        <v>120</v>
      </c>
      <c r="H7" s="20"/>
      <c r="I7" s="20"/>
      <c r="J7" s="20"/>
      <c r="K7" s="20"/>
      <c r="L7" s="20"/>
      <c r="M7" s="20"/>
      <c r="N7" s="20"/>
      <c r="O7" s="20"/>
      <c r="Q7" s="21"/>
    </row>
    <row r="8" customFormat="false" ht="11.25" hidden="false" customHeight="true" outlineLevel="0" collapsed="false">
      <c r="A8" s="17"/>
      <c r="B8" s="17"/>
      <c r="C8" s="17"/>
      <c r="D8" s="17"/>
      <c r="E8" s="18"/>
      <c r="F8" s="19"/>
      <c r="G8" s="22" t="s">
        <v>121</v>
      </c>
      <c r="H8" s="22"/>
      <c r="I8" s="22"/>
      <c r="J8" s="23"/>
      <c r="K8" s="22" t="s">
        <v>122</v>
      </c>
      <c r="L8" s="22"/>
      <c r="M8" s="22"/>
      <c r="N8" s="23"/>
      <c r="O8" s="22" t="s">
        <v>123</v>
      </c>
      <c r="P8" s="24"/>
    </row>
    <row r="9" customFormat="false" ht="2.1" hidden="false" customHeight="true" outlineLevel="0" collapsed="false">
      <c r="A9" s="17"/>
      <c r="B9" s="17"/>
      <c r="C9" s="17"/>
      <c r="D9" s="17"/>
      <c r="E9" s="18"/>
      <c r="F9" s="19"/>
      <c r="G9" s="25"/>
      <c r="H9" s="26"/>
      <c r="I9" s="27"/>
      <c r="J9" s="23"/>
      <c r="K9" s="28"/>
      <c r="L9" s="26"/>
      <c r="M9" s="27"/>
      <c r="N9" s="23"/>
      <c r="O9" s="22"/>
    </row>
    <row r="10" customFormat="false" ht="2.1" hidden="false" customHeight="true" outlineLevel="0" collapsed="false">
      <c r="A10" s="17"/>
      <c r="B10" s="17"/>
      <c r="C10" s="17"/>
      <c r="D10" s="17"/>
      <c r="E10" s="18"/>
      <c r="F10" s="19"/>
      <c r="G10" s="29"/>
      <c r="H10" s="30"/>
      <c r="I10" s="31"/>
      <c r="J10" s="23"/>
      <c r="K10" s="23"/>
      <c r="L10" s="30"/>
      <c r="M10" s="31"/>
      <c r="N10" s="23"/>
      <c r="O10" s="22"/>
    </row>
    <row r="11" customFormat="false" ht="11.25" hidden="false" customHeight="false" outlineLevel="0" collapsed="false">
      <c r="A11" s="17"/>
      <c r="B11" s="17"/>
      <c r="C11" s="17"/>
      <c r="D11" s="17"/>
      <c r="E11" s="18"/>
      <c r="F11" s="19"/>
      <c r="G11" s="32" t="s">
        <v>119</v>
      </c>
      <c r="H11" s="32" t="s">
        <v>124</v>
      </c>
      <c r="I11" s="32" t="s">
        <v>125</v>
      </c>
      <c r="J11" s="23"/>
      <c r="K11" s="32" t="s">
        <v>119</v>
      </c>
      <c r="L11" s="32" t="s">
        <v>124</v>
      </c>
      <c r="M11" s="32" t="s">
        <v>125</v>
      </c>
      <c r="N11" s="23"/>
      <c r="O11" s="22"/>
    </row>
    <row r="12" customFormat="false" ht="1.5" hidden="false" customHeight="true" outlineLevel="0" collapsed="false">
      <c r="A12" s="33"/>
      <c r="B12" s="33"/>
      <c r="C12" s="33"/>
      <c r="D12" s="33"/>
      <c r="E12" s="16"/>
      <c r="F12" s="16"/>
      <c r="G12" s="16"/>
      <c r="H12" s="16"/>
      <c r="I12" s="16"/>
      <c r="J12" s="16"/>
      <c r="K12" s="16"/>
      <c r="L12" s="16"/>
      <c r="M12" s="16"/>
      <c r="N12" s="16"/>
      <c r="O12" s="16"/>
    </row>
    <row r="13" customFormat="false" ht="23.25" hidden="false" customHeight="true" outlineLevel="0" collapsed="false">
      <c r="A13" s="34" t="s">
        <v>119</v>
      </c>
      <c r="B13" s="34"/>
      <c r="C13" s="34"/>
      <c r="D13" s="34"/>
      <c r="E13" s="35" t="n">
        <v>4350813</v>
      </c>
      <c r="F13" s="36"/>
      <c r="G13" s="36" t="n">
        <v>90.8497331418289</v>
      </c>
      <c r="H13" s="36" t="n">
        <v>47.7083777122586</v>
      </c>
      <c r="I13" s="36" t="n">
        <v>52.2916222877414</v>
      </c>
      <c r="J13" s="36"/>
      <c r="K13" s="36" t="n">
        <v>8.31676746391996</v>
      </c>
      <c r="L13" s="36" t="n">
        <v>34.6372914519119</v>
      </c>
      <c r="M13" s="36" t="n">
        <v>65.362708548088</v>
      </c>
      <c r="N13" s="37"/>
      <c r="O13" s="36" t="n">
        <v>0.83349939425114</v>
      </c>
    </row>
    <row r="14" customFormat="false" ht="23.25" hidden="false" customHeight="true" outlineLevel="0" collapsed="false">
      <c r="A14" s="38" t="s">
        <v>126</v>
      </c>
      <c r="B14" s="38"/>
      <c r="C14" s="38"/>
      <c r="D14" s="38"/>
      <c r="E14" s="35" t="n">
        <v>351373</v>
      </c>
      <c r="F14" s="39"/>
      <c r="G14" s="39" t="n">
        <v>98.3644161617426</v>
      </c>
      <c r="H14" s="39" t="n">
        <v>50.6136691105414</v>
      </c>
      <c r="I14" s="39" t="n">
        <v>49.3863308894585</v>
      </c>
      <c r="J14" s="39"/>
      <c r="K14" s="39" t="n">
        <v>1.10651643694876</v>
      </c>
      <c r="L14" s="39" t="n">
        <v>58.4619341563786</v>
      </c>
      <c r="M14" s="39" t="n">
        <v>41.5380658436214</v>
      </c>
      <c r="N14" s="40"/>
      <c r="O14" s="39" t="n">
        <v>0.52906740130858</v>
      </c>
    </row>
    <row r="15" customFormat="false" ht="17.25" hidden="false" customHeight="true" outlineLevel="0" collapsed="false">
      <c r="A15" s="38" t="s">
        <v>127</v>
      </c>
      <c r="B15" s="38"/>
      <c r="C15" s="38"/>
      <c r="D15" s="38"/>
      <c r="E15" s="35" t="n">
        <v>809628</v>
      </c>
      <c r="F15" s="39"/>
      <c r="G15" s="39" t="n">
        <v>97.7506953810886</v>
      </c>
      <c r="H15" s="39" t="n">
        <v>48.6552601220342</v>
      </c>
      <c r="I15" s="39" t="n">
        <v>51.3447398779657</v>
      </c>
      <c r="J15" s="39"/>
      <c r="K15" s="39" t="n">
        <v>1.52242758402624</v>
      </c>
      <c r="L15" s="39" t="n">
        <v>51.4765536264806</v>
      </c>
      <c r="M15" s="39" t="n">
        <v>48.5234463735194</v>
      </c>
      <c r="N15" s="40"/>
      <c r="O15" s="39" t="n">
        <v>0.72687703488515</v>
      </c>
    </row>
    <row r="16" customFormat="false" ht="17.25" hidden="false" customHeight="true" outlineLevel="0" collapsed="false">
      <c r="A16" s="41" t="s">
        <v>128</v>
      </c>
      <c r="B16" s="41"/>
      <c r="C16" s="41"/>
      <c r="D16" s="41"/>
      <c r="E16" s="35" t="n">
        <v>908879</v>
      </c>
      <c r="F16" s="39"/>
      <c r="G16" s="39" t="n">
        <v>96.0242232464387</v>
      </c>
      <c r="H16" s="39" t="n">
        <v>46.0886583007159</v>
      </c>
      <c r="I16" s="39" t="n">
        <v>53.9113416992841</v>
      </c>
      <c r="J16" s="39"/>
      <c r="K16" s="39" t="n">
        <v>3.35864289965991</v>
      </c>
      <c r="L16" s="39" t="n">
        <v>43.0157898185153</v>
      </c>
      <c r="M16" s="39" t="n">
        <v>56.9842101814846</v>
      </c>
      <c r="N16" s="40"/>
      <c r="O16" s="39" t="n">
        <v>0.61713385390134</v>
      </c>
    </row>
    <row r="17" customFormat="false" ht="17.25" hidden="false" customHeight="true" outlineLevel="0" collapsed="false">
      <c r="A17" s="42" t="s">
        <v>129</v>
      </c>
      <c r="B17" s="42"/>
      <c r="C17" s="42"/>
      <c r="D17" s="42"/>
      <c r="E17" s="35" t="n">
        <v>816982</v>
      </c>
      <c r="F17" s="39"/>
      <c r="G17" s="39" t="n">
        <v>93.4857805924732</v>
      </c>
      <c r="H17" s="39" t="n">
        <v>46.5254883065667</v>
      </c>
      <c r="I17" s="39" t="n">
        <v>53.4745116934333</v>
      </c>
      <c r="J17" s="39"/>
      <c r="K17" s="39" t="n">
        <v>5.87699606600879</v>
      </c>
      <c r="L17" s="39" t="n">
        <v>36.9642187695255</v>
      </c>
      <c r="M17" s="39" t="n">
        <v>63.0357812304744</v>
      </c>
      <c r="N17" s="40"/>
      <c r="O17" s="39" t="n">
        <v>0.63722334151792</v>
      </c>
    </row>
    <row r="18" customFormat="false" ht="17.25" hidden="false" customHeight="true" outlineLevel="0" collapsed="false">
      <c r="A18" s="42" t="s">
        <v>130</v>
      </c>
      <c r="B18" s="42"/>
      <c r="C18" s="42"/>
      <c r="D18" s="42"/>
      <c r="E18" s="35" t="n">
        <v>609052</v>
      </c>
      <c r="F18" s="39"/>
      <c r="G18" s="39" t="n">
        <v>89.2920473128731</v>
      </c>
      <c r="H18" s="39" t="n">
        <v>47.0431288901964</v>
      </c>
      <c r="I18" s="39" t="n">
        <v>52.9568711098035</v>
      </c>
      <c r="J18" s="39"/>
      <c r="K18" s="39" t="n">
        <v>9.97714480865345</v>
      </c>
      <c r="L18" s="39" t="n">
        <v>31.8549846953888</v>
      </c>
      <c r="M18" s="39" t="n">
        <v>68.1450153046111</v>
      </c>
      <c r="N18" s="40"/>
      <c r="O18" s="39" t="n">
        <v>0.73080787847343</v>
      </c>
    </row>
    <row r="19" customFormat="false" ht="17.25" hidden="false" customHeight="true" outlineLevel="0" collapsed="false">
      <c r="A19" s="42" t="s">
        <v>131</v>
      </c>
      <c r="B19" s="42"/>
      <c r="C19" s="42"/>
      <c r="D19" s="42"/>
      <c r="E19" s="35" t="n">
        <v>418588</v>
      </c>
      <c r="F19" s="39"/>
      <c r="G19" s="39" t="n">
        <v>82.6473764178619</v>
      </c>
      <c r="H19" s="39" t="n">
        <v>48.2095782073813</v>
      </c>
      <c r="I19" s="39" t="n">
        <v>51.7904217926186</v>
      </c>
      <c r="J19" s="39"/>
      <c r="K19" s="39" t="n">
        <v>16.2314734297208</v>
      </c>
      <c r="L19" s="39" t="n">
        <v>31.7501435026419</v>
      </c>
      <c r="M19" s="39" t="n">
        <v>68.249856497358</v>
      </c>
      <c r="N19" s="40"/>
      <c r="O19" s="39" t="n">
        <v>1.12115015241717</v>
      </c>
    </row>
    <row r="20" customFormat="false" ht="17.25" hidden="false" customHeight="true" outlineLevel="0" collapsed="false">
      <c r="A20" s="43" t="s">
        <v>132</v>
      </c>
      <c r="B20" s="43"/>
      <c r="C20" s="43"/>
      <c r="D20" s="43"/>
      <c r="E20" s="35" t="n">
        <v>436311</v>
      </c>
      <c r="F20" s="39"/>
      <c r="G20" s="39" t="n">
        <v>66.3210416423147</v>
      </c>
      <c r="H20" s="39" t="n">
        <v>50.3068777949033</v>
      </c>
      <c r="I20" s="39" t="n">
        <v>49.6931222050966</v>
      </c>
      <c r="J20" s="39"/>
      <c r="K20" s="39" t="n">
        <v>31.7168258421172</v>
      </c>
      <c r="L20" s="39" t="n">
        <v>32.4517285235287</v>
      </c>
      <c r="M20" s="39" t="n">
        <v>67.5482714764712</v>
      </c>
      <c r="N20" s="40"/>
      <c r="O20" s="39" t="n">
        <v>1.96213251556802</v>
      </c>
    </row>
    <row r="21" customFormat="false" ht="17.25" hidden="false" customHeight="true" outlineLevel="0" collapsed="false">
      <c r="A21" s="44"/>
      <c r="B21" s="44"/>
      <c r="C21" s="44"/>
      <c r="D21" s="44"/>
      <c r="E21" s="16"/>
      <c r="F21" s="16"/>
      <c r="G21" s="16"/>
      <c r="H21" s="16"/>
      <c r="I21" s="16"/>
      <c r="J21" s="16"/>
      <c r="K21" s="16"/>
      <c r="L21" s="16"/>
      <c r="M21" s="16"/>
      <c r="N21" s="16"/>
      <c r="O21" s="16"/>
    </row>
    <row r="22" customFormat="false" ht="11.25" hidden="false" customHeight="true" outlineLevel="0" collapsed="false">
      <c r="A22" s="40"/>
      <c r="B22" s="40"/>
      <c r="C22" s="40"/>
      <c r="D22" s="40"/>
      <c r="I22" s="40"/>
      <c r="J22" s="40"/>
      <c r="K22" s="40"/>
      <c r="L22" s="40"/>
      <c r="M22" s="40"/>
      <c r="N22" s="40"/>
      <c r="O22" s="45"/>
    </row>
    <row r="23" customFormat="false" ht="11.25" hidden="false" customHeight="true" outlineLevel="0" collapsed="false">
      <c r="A23" s="40" t="s">
        <v>133</v>
      </c>
      <c r="B23" s="40"/>
      <c r="C23" s="46" t="s">
        <v>134</v>
      </c>
      <c r="D23" s="46"/>
      <c r="E23" s="46"/>
      <c r="F23" s="46"/>
      <c r="G23" s="46"/>
      <c r="H23" s="46"/>
      <c r="I23" s="46"/>
      <c r="J23" s="46"/>
      <c r="K23" s="46"/>
      <c r="L23" s="46"/>
      <c r="M23" s="46"/>
      <c r="N23" s="46"/>
      <c r="O23" s="46"/>
    </row>
    <row r="24" customFormat="false" ht="11.25" hidden="false" customHeight="false" outlineLevel="0" collapsed="false">
      <c r="A24" s="40"/>
      <c r="B24" s="40"/>
      <c r="C24" s="46"/>
      <c r="D24" s="46"/>
      <c r="E24" s="46"/>
      <c r="F24" s="46"/>
      <c r="G24" s="46"/>
      <c r="H24" s="46"/>
      <c r="I24" s="46"/>
      <c r="J24" s="46"/>
      <c r="K24" s="46"/>
      <c r="L24" s="46"/>
      <c r="M24" s="46"/>
      <c r="N24" s="46"/>
      <c r="O24" s="46"/>
    </row>
    <row r="25" customFormat="false" ht="11.25" hidden="false" customHeight="false" outlineLevel="0" collapsed="false">
      <c r="A25" s="40"/>
      <c r="B25" s="40"/>
      <c r="C25" s="46"/>
      <c r="D25" s="46"/>
      <c r="E25" s="46"/>
      <c r="F25" s="46"/>
      <c r="G25" s="46"/>
      <c r="H25" s="46"/>
      <c r="I25" s="46"/>
      <c r="J25" s="46"/>
      <c r="K25" s="46"/>
      <c r="L25" s="46"/>
      <c r="M25" s="46"/>
      <c r="N25" s="46"/>
      <c r="O25" s="46"/>
    </row>
    <row r="26" customFormat="false" ht="11.25" hidden="false" customHeight="false" outlineLevel="0" collapsed="false">
      <c r="A26" s="40"/>
      <c r="B26" s="40"/>
      <c r="C26" s="46"/>
      <c r="D26" s="46"/>
      <c r="E26" s="46"/>
      <c r="F26" s="46"/>
      <c r="G26" s="46"/>
      <c r="H26" s="46"/>
      <c r="I26" s="46"/>
      <c r="J26" s="46"/>
      <c r="K26" s="46"/>
      <c r="L26" s="46"/>
      <c r="M26" s="46"/>
      <c r="N26" s="46"/>
      <c r="O26" s="46"/>
    </row>
    <row r="27" customFormat="false" ht="11.25" hidden="false" customHeight="false" outlineLevel="0" collapsed="false">
      <c r="A27" s="40"/>
      <c r="B27" s="40"/>
      <c r="C27" s="46"/>
      <c r="D27" s="46"/>
      <c r="E27" s="46"/>
      <c r="F27" s="46"/>
      <c r="G27" s="46"/>
      <c r="H27" s="46"/>
      <c r="I27" s="46"/>
      <c r="J27" s="46"/>
      <c r="K27" s="46"/>
      <c r="L27" s="46"/>
      <c r="M27" s="46"/>
      <c r="N27" s="46"/>
      <c r="O27" s="46"/>
    </row>
    <row r="28" customFormat="false" ht="11.25" hidden="false" customHeight="false" outlineLevel="0" collapsed="false">
      <c r="A28" s="40"/>
      <c r="B28" s="40"/>
      <c r="C28" s="46"/>
      <c r="D28" s="46"/>
      <c r="E28" s="46"/>
      <c r="F28" s="46"/>
      <c r="G28" s="46"/>
      <c r="H28" s="46"/>
      <c r="I28" s="46"/>
      <c r="J28" s="46"/>
      <c r="K28" s="46"/>
      <c r="L28" s="46"/>
      <c r="M28" s="46"/>
      <c r="N28" s="46"/>
      <c r="O28" s="46"/>
    </row>
    <row r="29" customFormat="false" ht="11.25" hidden="false" customHeight="false" outlineLevel="0" collapsed="false">
      <c r="A29" s="40"/>
      <c r="B29" s="40"/>
      <c r="C29" s="46"/>
      <c r="D29" s="46"/>
      <c r="E29" s="46"/>
      <c r="F29" s="46"/>
      <c r="G29" s="46"/>
      <c r="H29" s="46"/>
      <c r="I29" s="46"/>
      <c r="J29" s="46"/>
      <c r="K29" s="46"/>
      <c r="L29" s="46"/>
      <c r="M29" s="46"/>
      <c r="N29" s="46"/>
      <c r="O29" s="46"/>
    </row>
    <row r="30" customFormat="false" ht="11.25" hidden="false" customHeight="false" outlineLevel="0" collapsed="false">
      <c r="A30" s="40"/>
      <c r="B30" s="40"/>
      <c r="C30" s="46"/>
      <c r="D30" s="46"/>
      <c r="E30" s="46"/>
      <c r="F30" s="46"/>
      <c r="G30" s="46"/>
      <c r="H30" s="46"/>
      <c r="I30" s="46"/>
      <c r="J30" s="46"/>
      <c r="K30" s="46"/>
      <c r="L30" s="46"/>
      <c r="M30" s="46"/>
      <c r="N30" s="46"/>
      <c r="O30" s="46"/>
    </row>
    <row r="31" customFormat="false" ht="11.25" hidden="false" customHeight="false" outlineLevel="0" collapsed="false">
      <c r="A31" s="40"/>
      <c r="B31" s="40"/>
      <c r="C31" s="46"/>
      <c r="D31" s="46"/>
      <c r="E31" s="46"/>
      <c r="F31" s="46"/>
      <c r="G31" s="46"/>
      <c r="H31" s="46"/>
      <c r="I31" s="46"/>
      <c r="J31" s="46"/>
      <c r="K31" s="46"/>
      <c r="L31" s="46"/>
      <c r="M31" s="46"/>
      <c r="N31" s="46"/>
      <c r="O31" s="46"/>
    </row>
    <row r="32" customFormat="false" ht="11.25" hidden="false" customHeight="false" outlineLevel="0" collapsed="false">
      <c r="A32" s="40"/>
      <c r="B32" s="40"/>
      <c r="C32" s="46"/>
      <c r="D32" s="46"/>
      <c r="E32" s="46"/>
      <c r="F32" s="46"/>
      <c r="G32" s="46"/>
      <c r="H32" s="46"/>
      <c r="I32" s="46"/>
      <c r="J32" s="46"/>
      <c r="K32" s="46"/>
      <c r="L32" s="46"/>
      <c r="M32" s="46"/>
      <c r="N32" s="46"/>
      <c r="O32" s="46"/>
    </row>
    <row r="33" customFormat="false" ht="11.25" hidden="false" customHeight="true" outlineLevel="0" collapsed="false">
      <c r="A33" s="47" t="s">
        <v>135</v>
      </c>
      <c r="B33" s="40"/>
      <c r="C33" s="48"/>
      <c r="D33" s="49" t="s">
        <v>136</v>
      </c>
      <c r="E33" s="49"/>
      <c r="F33" s="49"/>
      <c r="G33" s="49"/>
      <c r="H33" s="49"/>
      <c r="I33" s="49"/>
      <c r="J33" s="49"/>
      <c r="K33" s="49"/>
      <c r="L33" s="49"/>
      <c r="M33" s="49"/>
      <c r="N33" s="49"/>
      <c r="O33" s="49"/>
    </row>
    <row r="34" customFormat="false" ht="11.25" hidden="true" customHeight="false" outlineLevel="0" collapsed="false">
      <c r="A34" s="7" t="s">
        <v>117</v>
      </c>
      <c r="B34" s="40"/>
      <c r="C34" s="40"/>
      <c r="D34" s="49"/>
      <c r="E34" s="49"/>
      <c r="F34" s="49"/>
      <c r="G34" s="49"/>
      <c r="H34" s="49"/>
      <c r="I34" s="49"/>
      <c r="J34" s="49"/>
      <c r="K34" s="49"/>
      <c r="L34" s="49"/>
      <c r="M34" s="49"/>
      <c r="N34" s="49"/>
      <c r="O34" s="49"/>
    </row>
    <row r="37" customFormat="false" ht="11.25" hidden="true" customHeight="false" outlineLevel="0" collapsed="false">
      <c r="I37" s="8"/>
    </row>
    <row r="48" customFormat="false" ht="11.25" hidden="true" customHeight="false" outlineLevel="0" collapsed="false">
      <c r="B48" s="8"/>
      <c r="C48" s="8"/>
      <c r="D48" s="8"/>
      <c r="I48" s="8"/>
      <c r="J48" s="8"/>
      <c r="K48" s="8"/>
      <c r="L48" s="8"/>
      <c r="M48" s="8"/>
      <c r="N48" s="8"/>
      <c r="O48" s="8"/>
    </row>
  </sheetData>
  <mergeCells count="27">
    <mergeCell ref="A2:N2"/>
    <mergeCell ref="Q2:R2"/>
    <mergeCell ref="A3:N3"/>
    <mergeCell ref="Q3:R3"/>
    <mergeCell ref="A4:N4"/>
    <mergeCell ref="Q4:R4"/>
    <mergeCell ref="Q5:R5"/>
    <mergeCell ref="A7:D11"/>
    <mergeCell ref="E7:E11"/>
    <mergeCell ref="F7:F11"/>
    <mergeCell ref="G7:O7"/>
    <mergeCell ref="G8:I8"/>
    <mergeCell ref="J8:J11"/>
    <mergeCell ref="K8:M8"/>
    <mergeCell ref="N8:N11"/>
    <mergeCell ref="O8:O11"/>
    <mergeCell ref="A13:D13"/>
    <mergeCell ref="A14:D14"/>
    <mergeCell ref="A15:D15"/>
    <mergeCell ref="A16:D16"/>
    <mergeCell ref="A17:D17"/>
    <mergeCell ref="A18:D18"/>
    <mergeCell ref="A19:D19"/>
    <mergeCell ref="A20:D20"/>
    <mergeCell ref="A21:D21"/>
    <mergeCell ref="C23:O32"/>
    <mergeCell ref="D33:O34"/>
  </mergeCells>
  <hyperlinks>
    <hyperlink ref="O2" location="Índice!A1" display="Cuadro 6.1"/>
    <hyperlink ref="D33"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40.82"/>
    <col collapsed="false" customWidth="true" hidden="false" outlineLevel="0" max="5" min="5" style="105" width="21.15"/>
    <col collapsed="false" customWidth="true" hidden="false" outlineLevel="0" max="6" min="6" style="105" width="2.65"/>
    <col collapsed="false" customWidth="true" hidden="false" outlineLevel="0" max="7" min="7" style="105" width="21.65"/>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5" t="s">
        <v>59</v>
      </c>
      <c r="B2" s="135"/>
      <c r="C2" s="135"/>
      <c r="D2" s="135"/>
      <c r="E2" s="135"/>
      <c r="F2" s="135"/>
      <c r="G2" s="135"/>
      <c r="H2" s="10" t="s">
        <v>695</v>
      </c>
      <c r="I2" s="0" t="s">
        <v>117</v>
      </c>
      <c r="J2" s="136"/>
    </row>
    <row r="3" customFormat="false" ht="12.75" hidden="false" customHeight="false" outlineLevel="0" collapsed="false">
      <c r="A3" s="135" t="s">
        <v>60</v>
      </c>
      <c r="B3" s="135"/>
      <c r="C3" s="135"/>
      <c r="D3" s="135"/>
      <c r="E3" s="135"/>
      <c r="F3" s="135"/>
      <c r="G3" s="135"/>
      <c r="J3" s="11"/>
      <c r="K3" s="11"/>
    </row>
    <row r="4" customFormat="false" ht="12.75" hidden="false" customHeight="false" outlineLevel="0" collapsed="false">
      <c r="A4" s="135" t="s">
        <v>61</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33.75" hidden="false" customHeight="true" outlineLevel="0" collapsed="false">
      <c r="A8" s="211" t="s">
        <v>696</v>
      </c>
      <c r="B8" s="211"/>
      <c r="C8" s="211"/>
      <c r="D8" s="211"/>
      <c r="E8" s="149" t="s">
        <v>619</v>
      </c>
      <c r="F8" s="150" t="s">
        <v>502</v>
      </c>
      <c r="G8" s="149" t="s">
        <v>656</v>
      </c>
      <c r="H8" s="149" t="s">
        <v>697</v>
      </c>
    </row>
    <row r="9" customFormat="false" ht="1.5" hidden="false" customHeight="true" outlineLevel="0" collapsed="false">
      <c r="A9" s="152"/>
      <c r="B9" s="152"/>
      <c r="C9" s="152"/>
      <c r="D9" s="152"/>
      <c r="E9" s="153"/>
      <c r="F9" s="153"/>
      <c r="G9" s="153"/>
      <c r="H9" s="152"/>
    </row>
    <row r="10" customFormat="false" ht="11.25" hidden="false" customHeight="true" outlineLevel="0" collapsed="false">
      <c r="A10" s="215"/>
      <c r="B10" s="215"/>
      <c r="C10" s="215"/>
      <c r="D10" s="215"/>
      <c r="E10" s="84"/>
      <c r="F10" s="84"/>
      <c r="G10" s="84"/>
      <c r="H10" s="215"/>
    </row>
    <row r="11" customFormat="false" ht="15" hidden="false" customHeight="true" outlineLevel="0" collapsed="false">
      <c r="A11" s="155" t="s">
        <v>142</v>
      </c>
      <c r="B11" s="155"/>
      <c r="C11" s="155"/>
      <c r="D11" s="155"/>
      <c r="E11" s="157" t="n">
        <v>18610</v>
      </c>
      <c r="G11" s="157" t="n">
        <v>7265</v>
      </c>
      <c r="H11" s="156" t="n">
        <v>3507</v>
      </c>
    </row>
    <row r="12" customFormat="false" ht="17.25" hidden="false" customHeight="true" outlineLevel="0" collapsed="false">
      <c r="A12" s="288" t="s">
        <v>664</v>
      </c>
      <c r="B12" s="288"/>
      <c r="C12" s="288"/>
      <c r="D12" s="288"/>
      <c r="E12" s="272" t="n">
        <v>2411</v>
      </c>
      <c r="F12" s="188"/>
      <c r="G12" s="272" t="n">
        <v>916</v>
      </c>
      <c r="H12" s="272" t="n">
        <v>494</v>
      </c>
      <c r="J12" s="273"/>
    </row>
    <row r="13" customFormat="false" ht="17.25" hidden="false" customHeight="true" outlineLevel="0" collapsed="false">
      <c r="A13" s="288" t="s">
        <v>665</v>
      </c>
      <c r="B13" s="288"/>
      <c r="C13" s="288"/>
      <c r="D13" s="288"/>
      <c r="E13" s="272" t="n">
        <v>14152</v>
      </c>
      <c r="F13" s="188"/>
      <c r="G13" s="272" t="n">
        <v>5776</v>
      </c>
      <c r="H13" s="272" t="n">
        <v>2835</v>
      </c>
    </row>
    <row r="14" customFormat="false" ht="17.25" hidden="false" customHeight="true" outlineLevel="0" collapsed="false">
      <c r="A14" s="288" t="s">
        <v>666</v>
      </c>
      <c r="B14" s="288"/>
      <c r="C14" s="288"/>
      <c r="D14" s="288"/>
      <c r="E14" s="272" t="n">
        <v>2047</v>
      </c>
      <c r="F14" s="188"/>
      <c r="G14" s="272" t="n">
        <v>573</v>
      </c>
      <c r="H14" s="272" t="n">
        <v>178</v>
      </c>
    </row>
    <row r="15" customFormat="false" ht="23.25" hidden="false" customHeight="true" outlineLevel="0" collapsed="false">
      <c r="A15" s="199" t="s">
        <v>145</v>
      </c>
      <c r="B15" s="199"/>
      <c r="C15" s="199"/>
      <c r="D15" s="199"/>
      <c r="E15" s="188" t="n">
        <v>42</v>
      </c>
      <c r="F15" s="188"/>
      <c r="G15" s="188" t="n">
        <v>0</v>
      </c>
      <c r="H15" s="188" t="n">
        <v>3</v>
      </c>
    </row>
    <row r="16" customFormat="false" ht="23.25" hidden="false" customHeight="true" outlineLevel="0" collapsed="false">
      <c r="A16" s="288" t="s">
        <v>665</v>
      </c>
      <c r="B16" s="288"/>
      <c r="C16" s="288"/>
      <c r="D16" s="288"/>
      <c r="E16" s="188" t="n">
        <v>42</v>
      </c>
      <c r="F16" s="188"/>
      <c r="G16" s="188" t="n">
        <v>0</v>
      </c>
      <c r="H16" s="188" t="n">
        <v>3</v>
      </c>
    </row>
    <row r="17" customFormat="false" ht="23.25" hidden="false" customHeight="true" outlineLevel="0" collapsed="false">
      <c r="A17" s="289" t="s">
        <v>691</v>
      </c>
      <c r="B17" s="289"/>
      <c r="C17" s="289"/>
      <c r="D17" s="289"/>
      <c r="E17" s="188" t="n">
        <v>42</v>
      </c>
      <c r="F17" s="188"/>
      <c r="G17" s="188" t="n">
        <v>0</v>
      </c>
      <c r="H17" s="188" t="n">
        <v>3</v>
      </c>
    </row>
    <row r="18" customFormat="false" ht="23.25" hidden="false" customHeight="true" outlineLevel="0" collapsed="false">
      <c r="A18" s="199" t="s">
        <v>162</v>
      </c>
      <c r="B18" s="199"/>
      <c r="C18" s="199"/>
      <c r="D18" s="199"/>
      <c r="E18" s="188" t="n">
        <v>8</v>
      </c>
      <c r="F18" s="188"/>
      <c r="G18" s="188" t="n">
        <v>8</v>
      </c>
      <c r="H18" s="188" t="n">
        <v>17</v>
      </c>
    </row>
    <row r="19" customFormat="false" ht="23.25" hidden="false" customHeight="true" outlineLevel="0" collapsed="false">
      <c r="A19" s="288" t="s">
        <v>665</v>
      </c>
      <c r="B19" s="288"/>
      <c r="C19" s="288"/>
      <c r="D19" s="288"/>
      <c r="E19" s="188" t="n">
        <v>8</v>
      </c>
      <c r="F19" s="188"/>
      <c r="G19" s="188" t="n">
        <v>8</v>
      </c>
      <c r="H19" s="188" t="n">
        <v>17</v>
      </c>
    </row>
    <row r="20" customFormat="false" ht="23.25" hidden="false" customHeight="true" outlineLevel="0" collapsed="false">
      <c r="A20" s="289" t="s">
        <v>691</v>
      </c>
      <c r="B20" s="289"/>
      <c r="C20" s="289"/>
      <c r="D20" s="289"/>
      <c r="E20" s="188" t="n">
        <v>8</v>
      </c>
      <c r="F20" s="188"/>
      <c r="G20" s="188" t="n">
        <v>8</v>
      </c>
      <c r="H20" s="188" t="n">
        <v>17</v>
      </c>
    </row>
    <row r="21" customFormat="false" ht="23.25" hidden="false" customHeight="true" outlineLevel="0" collapsed="false">
      <c r="A21" s="199" t="s">
        <v>215</v>
      </c>
      <c r="B21" s="199"/>
      <c r="C21" s="199"/>
      <c r="D21" s="199"/>
      <c r="E21" s="188" t="n">
        <v>44</v>
      </c>
      <c r="F21" s="188"/>
      <c r="G21" s="188" t="n">
        <v>26</v>
      </c>
      <c r="H21" s="188" t="n">
        <v>7</v>
      </c>
      <c r="I21" s="280"/>
    </row>
    <row r="22" customFormat="false" ht="23.25" hidden="false" customHeight="true" outlineLevel="0" collapsed="false">
      <c r="A22" s="288" t="s">
        <v>665</v>
      </c>
      <c r="B22" s="288"/>
      <c r="C22" s="288"/>
      <c r="D22" s="288"/>
      <c r="E22" s="188" t="n">
        <v>44</v>
      </c>
      <c r="F22" s="188"/>
      <c r="G22" s="188" t="n">
        <v>26</v>
      </c>
      <c r="H22" s="188" t="n">
        <v>7</v>
      </c>
    </row>
    <row r="23" customFormat="false" ht="23.25" hidden="false" customHeight="true" outlineLevel="0" collapsed="false">
      <c r="A23" s="289" t="s">
        <v>691</v>
      </c>
      <c r="B23" s="289"/>
      <c r="C23" s="289"/>
      <c r="D23" s="289"/>
      <c r="E23" s="188" t="n">
        <v>44</v>
      </c>
      <c r="F23" s="188"/>
      <c r="G23" s="188" t="n">
        <v>26</v>
      </c>
      <c r="H23" s="188" t="n">
        <v>7</v>
      </c>
    </row>
    <row r="24" customFormat="false" ht="23.25" hidden="false" customHeight="true" outlineLevel="0" collapsed="false">
      <c r="A24" s="199" t="s">
        <v>229</v>
      </c>
      <c r="B24" s="199"/>
      <c r="C24" s="199"/>
      <c r="D24" s="199"/>
      <c r="E24" s="188" t="n">
        <v>25</v>
      </c>
      <c r="F24" s="188"/>
      <c r="G24" s="188" t="n">
        <v>13</v>
      </c>
      <c r="H24" s="188" t="n">
        <v>14</v>
      </c>
    </row>
    <row r="25" customFormat="false" ht="23.25" hidden="false" customHeight="true" outlineLevel="0" collapsed="false">
      <c r="A25" s="288" t="s">
        <v>665</v>
      </c>
      <c r="B25" s="288"/>
      <c r="C25" s="288"/>
      <c r="D25" s="288"/>
      <c r="E25" s="188" t="n">
        <v>25</v>
      </c>
      <c r="F25" s="188"/>
      <c r="G25" s="188" t="n">
        <v>13</v>
      </c>
      <c r="H25" s="188" t="n">
        <v>14</v>
      </c>
    </row>
    <row r="26" customFormat="false" ht="23.25" hidden="false" customHeight="true" outlineLevel="0" collapsed="false">
      <c r="A26" s="289" t="s">
        <v>691</v>
      </c>
      <c r="B26" s="289"/>
      <c r="C26" s="289"/>
      <c r="D26" s="289"/>
      <c r="E26" s="188" t="n">
        <v>25</v>
      </c>
      <c r="F26" s="188"/>
      <c r="G26" s="188" t="n">
        <v>13</v>
      </c>
      <c r="H26" s="188" t="n">
        <v>14</v>
      </c>
    </row>
    <row r="27" customFormat="false" ht="23.25" hidden="false" customHeight="true" outlineLevel="0" collapsed="false">
      <c r="A27" s="199" t="s">
        <v>234</v>
      </c>
      <c r="B27" s="199"/>
      <c r="C27" s="199"/>
      <c r="D27" s="199"/>
      <c r="E27" s="188" t="n">
        <v>76</v>
      </c>
      <c r="F27" s="188"/>
      <c r="G27" s="188" t="n">
        <v>20</v>
      </c>
      <c r="H27" s="188" t="n">
        <v>11</v>
      </c>
    </row>
    <row r="28" customFormat="false" ht="23.25" hidden="false" customHeight="true" outlineLevel="0" collapsed="false">
      <c r="A28" s="288" t="s">
        <v>665</v>
      </c>
      <c r="B28" s="288"/>
      <c r="C28" s="288"/>
      <c r="D28" s="288"/>
      <c r="E28" s="188" t="n">
        <v>76</v>
      </c>
      <c r="F28" s="188"/>
      <c r="G28" s="188" t="n">
        <v>20</v>
      </c>
      <c r="H28" s="188" t="n">
        <v>11</v>
      </c>
    </row>
    <row r="29" customFormat="false" ht="23.25" hidden="false" customHeight="true" outlineLevel="0" collapsed="false">
      <c r="A29" s="289" t="s">
        <v>685</v>
      </c>
      <c r="B29" s="289"/>
      <c r="C29" s="289"/>
      <c r="D29" s="289"/>
      <c r="E29" s="188" t="n">
        <v>76</v>
      </c>
      <c r="F29" s="188"/>
      <c r="G29" s="188" t="n">
        <v>20</v>
      </c>
      <c r="H29" s="188" t="n">
        <v>11</v>
      </c>
    </row>
    <row r="30" customFormat="false" ht="23.25" hidden="false" customHeight="true" outlineLevel="0" collapsed="false">
      <c r="A30" s="199" t="s">
        <v>247</v>
      </c>
      <c r="B30" s="199"/>
      <c r="C30" s="199"/>
      <c r="D30" s="199"/>
      <c r="E30" s="188" t="n">
        <v>111</v>
      </c>
      <c r="F30" s="188"/>
      <c r="G30" s="188" t="n">
        <v>65</v>
      </c>
      <c r="H30" s="188" t="n">
        <v>30</v>
      </c>
    </row>
    <row r="31" customFormat="false" ht="23.25" hidden="false" customHeight="true" outlineLevel="0" collapsed="false">
      <c r="A31" s="288" t="s">
        <v>665</v>
      </c>
      <c r="B31" s="288"/>
      <c r="C31" s="288"/>
      <c r="D31" s="288"/>
      <c r="E31" s="188" t="n">
        <v>111</v>
      </c>
      <c r="F31" s="188"/>
      <c r="G31" s="188" t="n">
        <v>65</v>
      </c>
      <c r="H31" s="188" t="n">
        <v>30</v>
      </c>
    </row>
    <row r="32" customFormat="false" ht="23.25" hidden="false" customHeight="true" outlineLevel="0" collapsed="false">
      <c r="A32" s="289" t="s">
        <v>682</v>
      </c>
      <c r="B32" s="289"/>
      <c r="C32" s="289"/>
      <c r="D32" s="289"/>
      <c r="E32" s="188" t="n">
        <v>15</v>
      </c>
      <c r="F32" s="188"/>
      <c r="G32" s="188" t="n">
        <v>9</v>
      </c>
      <c r="H32" s="188" t="n">
        <v>5</v>
      </c>
    </row>
    <row r="33" customFormat="false" ht="17.25" hidden="false" customHeight="true" outlineLevel="0" collapsed="false">
      <c r="A33" s="289" t="s">
        <v>684</v>
      </c>
      <c r="B33" s="289"/>
      <c r="C33" s="289"/>
      <c r="D33" s="289"/>
      <c r="E33" s="188" t="n">
        <v>20</v>
      </c>
      <c r="F33" s="188"/>
      <c r="G33" s="188" t="n">
        <v>14</v>
      </c>
      <c r="H33" s="188" t="n">
        <v>4</v>
      </c>
    </row>
    <row r="34" customFormat="false" ht="17.25" hidden="false" customHeight="true" outlineLevel="0" collapsed="false">
      <c r="A34" s="289" t="s">
        <v>691</v>
      </c>
      <c r="B34" s="289"/>
      <c r="C34" s="289"/>
      <c r="D34" s="289"/>
      <c r="E34" s="188" t="n">
        <v>65</v>
      </c>
      <c r="F34" s="188"/>
      <c r="G34" s="188" t="n">
        <v>24</v>
      </c>
      <c r="H34" s="188" t="n">
        <v>15</v>
      </c>
    </row>
    <row r="35" customFormat="false" ht="17.25" hidden="false" customHeight="true" outlineLevel="0" collapsed="false">
      <c r="A35" s="289" t="s">
        <v>685</v>
      </c>
      <c r="B35" s="289"/>
      <c r="C35" s="289"/>
      <c r="D35" s="289"/>
      <c r="E35" s="188" t="n">
        <v>11</v>
      </c>
      <c r="F35" s="188"/>
      <c r="G35" s="188" t="n">
        <v>18</v>
      </c>
      <c r="H35" s="188" t="n">
        <v>6</v>
      </c>
    </row>
    <row r="36" customFormat="false" ht="23.25" hidden="false" customHeight="true" outlineLevel="0" collapsed="false">
      <c r="A36" s="199" t="s">
        <v>258</v>
      </c>
      <c r="B36" s="199"/>
      <c r="C36" s="199"/>
      <c r="D36" s="199"/>
      <c r="E36" s="272" t="n">
        <v>14562</v>
      </c>
      <c r="F36" s="188"/>
      <c r="G36" s="272" t="n">
        <v>5978</v>
      </c>
      <c r="H36" s="272" t="n">
        <v>2685</v>
      </c>
    </row>
    <row r="37" customFormat="false" ht="23.25" hidden="false" customHeight="true" outlineLevel="0" collapsed="false">
      <c r="A37" s="288" t="s">
        <v>664</v>
      </c>
      <c r="B37" s="288"/>
      <c r="C37" s="288"/>
      <c r="D37" s="288"/>
      <c r="E37" s="272" t="n">
        <v>2331</v>
      </c>
      <c r="F37" s="272"/>
      <c r="G37" s="272" t="n">
        <v>878</v>
      </c>
      <c r="H37" s="272" t="n">
        <v>479</v>
      </c>
    </row>
    <row r="38" customFormat="false" ht="23.25" hidden="false" customHeight="true" outlineLevel="0" collapsed="false">
      <c r="A38" s="289" t="s">
        <v>682</v>
      </c>
      <c r="B38" s="289"/>
      <c r="C38" s="289"/>
      <c r="D38" s="289"/>
      <c r="E38" s="230" t="n">
        <v>10</v>
      </c>
      <c r="F38" s="272"/>
      <c r="G38" s="230" t="n">
        <v>4</v>
      </c>
      <c r="H38" s="230" t="n">
        <v>0</v>
      </c>
    </row>
    <row r="39" customFormat="false" ht="17.25" hidden="false" customHeight="true" outlineLevel="0" collapsed="false">
      <c r="A39" s="289" t="s">
        <v>684</v>
      </c>
      <c r="B39" s="289"/>
      <c r="C39" s="289"/>
      <c r="D39" s="289"/>
      <c r="E39" s="230" t="n">
        <v>253</v>
      </c>
      <c r="F39" s="272"/>
      <c r="G39" s="230" t="n">
        <v>75</v>
      </c>
      <c r="H39" s="230" t="n">
        <v>28</v>
      </c>
      <c r="I39" s="105"/>
      <c r="J39" s="105"/>
      <c r="K39" s="105"/>
      <c r="L39" s="105"/>
      <c r="M39" s="105"/>
      <c r="N39" s="105"/>
    </row>
    <row r="40" customFormat="false" ht="17.25" hidden="false" customHeight="true" outlineLevel="0" collapsed="false">
      <c r="A40" s="289" t="s">
        <v>691</v>
      </c>
      <c r="B40" s="289"/>
      <c r="C40" s="289"/>
      <c r="D40" s="289"/>
      <c r="E40" s="272" t="n">
        <v>21</v>
      </c>
      <c r="F40" s="272"/>
      <c r="G40" s="272" t="n">
        <v>13</v>
      </c>
      <c r="H40" s="272" t="n">
        <v>0</v>
      </c>
    </row>
    <row r="41" customFormat="false" ht="17.25" hidden="false" customHeight="true" outlineLevel="0" collapsed="false">
      <c r="A41" s="289" t="s">
        <v>686</v>
      </c>
      <c r="B41" s="289"/>
      <c r="C41" s="289"/>
      <c r="D41" s="289"/>
      <c r="E41" s="272" t="n">
        <v>2047</v>
      </c>
      <c r="F41" s="272"/>
      <c r="G41" s="272" t="n">
        <v>786</v>
      </c>
      <c r="H41" s="272" t="n">
        <v>451</v>
      </c>
    </row>
    <row r="42" customFormat="false" ht="23.25" hidden="false" customHeight="true" outlineLevel="0" collapsed="false">
      <c r="A42" s="288" t="s">
        <v>665</v>
      </c>
      <c r="B42" s="288"/>
      <c r="C42" s="288"/>
      <c r="D42" s="288"/>
      <c r="E42" s="272" t="n">
        <v>10503</v>
      </c>
      <c r="F42" s="272"/>
      <c r="G42" s="272" t="n">
        <v>4576</v>
      </c>
      <c r="H42" s="272" t="n">
        <v>2085</v>
      </c>
    </row>
    <row r="43" customFormat="false" ht="23.25" hidden="false" customHeight="true" outlineLevel="0" collapsed="false">
      <c r="A43" s="289" t="s">
        <v>681</v>
      </c>
      <c r="B43" s="289"/>
      <c r="C43" s="289"/>
      <c r="D43" s="289"/>
      <c r="E43" s="230" t="n">
        <v>63</v>
      </c>
      <c r="F43" s="272"/>
      <c r="G43" s="230" t="n">
        <v>30</v>
      </c>
      <c r="H43" s="230" t="n">
        <v>16</v>
      </c>
    </row>
    <row r="44" customFormat="false" ht="17.25" hidden="false" customHeight="true" outlineLevel="0" collapsed="false">
      <c r="A44" s="289" t="s">
        <v>682</v>
      </c>
      <c r="B44" s="289"/>
      <c r="C44" s="289"/>
      <c r="D44" s="289"/>
      <c r="E44" s="230" t="n">
        <v>218</v>
      </c>
      <c r="F44" s="272"/>
      <c r="G44" s="230" t="n">
        <v>84</v>
      </c>
      <c r="H44" s="230" t="n">
        <v>21</v>
      </c>
    </row>
    <row r="45" customFormat="false" ht="17.25" hidden="false" customHeight="true" outlineLevel="0" collapsed="false">
      <c r="A45" s="289" t="s">
        <v>683</v>
      </c>
      <c r="B45" s="289"/>
      <c r="C45" s="289"/>
      <c r="D45" s="289"/>
      <c r="E45" s="230" t="n">
        <v>265</v>
      </c>
      <c r="F45" s="272"/>
      <c r="G45" s="230" t="n">
        <v>97</v>
      </c>
      <c r="H45" s="230" t="n">
        <v>55</v>
      </c>
    </row>
    <row r="46" customFormat="false" ht="17.25" hidden="false" customHeight="true" outlineLevel="0" collapsed="false">
      <c r="A46" s="289" t="s">
        <v>684</v>
      </c>
      <c r="B46" s="289"/>
      <c r="C46" s="289"/>
      <c r="D46" s="289"/>
      <c r="E46" s="230" t="n">
        <v>4550</v>
      </c>
      <c r="F46" s="272"/>
      <c r="G46" s="230" t="n">
        <v>1896</v>
      </c>
      <c r="H46" s="230" t="n">
        <v>828</v>
      </c>
    </row>
    <row r="47" customFormat="false" ht="17.25" hidden="false" customHeight="true" outlineLevel="0" collapsed="false">
      <c r="A47" s="289" t="s">
        <v>691</v>
      </c>
      <c r="B47" s="289"/>
      <c r="C47" s="289"/>
      <c r="D47" s="289"/>
      <c r="E47" s="230" t="n">
        <v>4206</v>
      </c>
      <c r="F47" s="272"/>
      <c r="G47" s="230" t="n">
        <v>2114</v>
      </c>
      <c r="H47" s="230" t="n">
        <v>998</v>
      </c>
    </row>
    <row r="48" customFormat="false" ht="17.25" hidden="false" customHeight="true" outlineLevel="0" collapsed="false">
      <c r="A48" s="289" t="s">
        <v>685</v>
      </c>
      <c r="B48" s="289"/>
      <c r="C48" s="289"/>
      <c r="D48" s="289"/>
      <c r="E48" s="230" t="n">
        <v>614</v>
      </c>
      <c r="F48" s="272"/>
      <c r="G48" s="230" t="n">
        <v>98</v>
      </c>
      <c r="H48" s="230" t="n">
        <v>28</v>
      </c>
    </row>
    <row r="49" customFormat="false" ht="17.25" hidden="false" customHeight="true" outlineLevel="0" collapsed="false">
      <c r="A49" s="289" t="s">
        <v>686</v>
      </c>
      <c r="B49" s="289"/>
      <c r="C49" s="289"/>
      <c r="D49" s="289"/>
      <c r="E49" s="230" t="n">
        <v>441</v>
      </c>
      <c r="F49" s="272"/>
      <c r="G49" s="230" t="n">
        <v>173</v>
      </c>
      <c r="H49" s="230" t="n">
        <v>139</v>
      </c>
    </row>
    <row r="50" customFormat="false" ht="17.25" hidden="false" customHeight="true" outlineLevel="0" collapsed="false">
      <c r="A50" s="289" t="s">
        <v>687</v>
      </c>
      <c r="B50" s="289"/>
      <c r="C50" s="289"/>
      <c r="D50" s="289"/>
      <c r="E50" s="230" t="n">
        <v>146</v>
      </c>
      <c r="F50" s="272"/>
      <c r="G50" s="230" t="n">
        <v>84</v>
      </c>
      <c r="H50" s="230" t="n">
        <v>0</v>
      </c>
    </row>
    <row r="51" customFormat="false" ht="23.25" hidden="false" customHeight="true" outlineLevel="0" collapsed="false">
      <c r="A51" s="288" t="s">
        <v>666</v>
      </c>
      <c r="B51" s="288"/>
      <c r="C51" s="288"/>
      <c r="D51" s="288"/>
      <c r="E51" s="272" t="n">
        <v>1728</v>
      </c>
      <c r="F51" s="272"/>
      <c r="G51" s="272" t="n">
        <v>524</v>
      </c>
      <c r="H51" s="272" t="n">
        <v>121</v>
      </c>
    </row>
    <row r="52" customFormat="false" ht="23.25" hidden="false" customHeight="true" outlineLevel="0" collapsed="false">
      <c r="A52" s="289" t="s">
        <v>682</v>
      </c>
      <c r="B52" s="289"/>
      <c r="C52" s="289"/>
      <c r="D52" s="289"/>
      <c r="E52" s="230" t="n">
        <v>47</v>
      </c>
      <c r="F52" s="272"/>
      <c r="G52" s="230" t="n">
        <v>13</v>
      </c>
      <c r="H52" s="230" t="n">
        <v>0</v>
      </c>
    </row>
    <row r="53" customFormat="false" ht="17.25" hidden="false" customHeight="true" outlineLevel="0" collapsed="false">
      <c r="A53" s="289" t="s">
        <v>683</v>
      </c>
      <c r="B53" s="289"/>
      <c r="C53" s="289"/>
      <c r="D53" s="289"/>
      <c r="E53" s="230" t="n">
        <v>162</v>
      </c>
      <c r="F53" s="272"/>
      <c r="G53" s="230" t="n">
        <v>37</v>
      </c>
      <c r="H53" s="230" t="n">
        <v>1</v>
      </c>
    </row>
    <row r="54" customFormat="false" ht="17.25" hidden="false" customHeight="true" outlineLevel="0" collapsed="false">
      <c r="A54" s="289" t="s">
        <v>684</v>
      </c>
      <c r="B54" s="289"/>
      <c r="C54" s="289"/>
      <c r="D54" s="289"/>
      <c r="E54" s="230" t="n">
        <v>627</v>
      </c>
      <c r="F54" s="272"/>
      <c r="G54" s="230" t="n">
        <v>63</v>
      </c>
      <c r="H54" s="230" t="n">
        <v>82</v>
      </c>
    </row>
    <row r="55" customFormat="false" ht="23.25" hidden="false" customHeight="true" outlineLevel="0" collapsed="false">
      <c r="A55" s="289" t="s">
        <v>691</v>
      </c>
      <c r="B55" s="289"/>
      <c r="C55" s="289"/>
      <c r="D55" s="289"/>
      <c r="E55" s="230" t="n">
        <v>783</v>
      </c>
      <c r="F55" s="272"/>
      <c r="G55" s="230" t="n">
        <v>392</v>
      </c>
      <c r="H55" s="230" t="n">
        <v>31</v>
      </c>
    </row>
    <row r="56" customFormat="false" ht="17.25" hidden="false" customHeight="true" outlineLevel="0" collapsed="false">
      <c r="A56" s="289" t="s">
        <v>685</v>
      </c>
      <c r="B56" s="289"/>
      <c r="C56" s="289"/>
      <c r="D56" s="289"/>
      <c r="E56" s="230" t="n">
        <v>103</v>
      </c>
      <c r="F56" s="272"/>
      <c r="G56" s="230" t="n">
        <v>17</v>
      </c>
      <c r="H56" s="230" t="n">
        <v>2</v>
      </c>
    </row>
    <row r="57" customFormat="false" ht="17.25" hidden="false" customHeight="true" outlineLevel="0" collapsed="false">
      <c r="A57" s="289" t="s">
        <v>686</v>
      </c>
      <c r="B57" s="289"/>
      <c r="C57" s="289"/>
      <c r="D57" s="289"/>
      <c r="E57" s="230" t="n">
        <v>6</v>
      </c>
      <c r="F57" s="272"/>
      <c r="G57" s="230" t="n">
        <v>2</v>
      </c>
      <c r="H57" s="230" t="n">
        <v>5</v>
      </c>
    </row>
    <row r="58" customFormat="false" ht="23.25" hidden="false" customHeight="true" outlineLevel="0" collapsed="false">
      <c r="A58" s="199" t="s">
        <v>262</v>
      </c>
      <c r="B58" s="199"/>
      <c r="C58" s="199"/>
      <c r="D58" s="199"/>
      <c r="E58" s="272" t="n">
        <v>1754</v>
      </c>
      <c r="F58" s="188"/>
      <c r="G58" s="272" t="n">
        <v>490</v>
      </c>
      <c r="H58" s="272" t="n">
        <v>438</v>
      </c>
      <c r="I58" s="280"/>
    </row>
    <row r="59" customFormat="false" ht="23.25" hidden="false" customHeight="true" outlineLevel="0" collapsed="false">
      <c r="A59" s="288" t="s">
        <v>664</v>
      </c>
      <c r="B59" s="288"/>
      <c r="C59" s="288"/>
      <c r="D59" s="288"/>
      <c r="E59" s="188" t="n">
        <v>62</v>
      </c>
      <c r="F59" s="188"/>
      <c r="G59" s="188" t="n">
        <v>13</v>
      </c>
      <c r="H59" s="188" t="n">
        <v>0</v>
      </c>
    </row>
    <row r="60" customFormat="false" ht="23.25" hidden="false" customHeight="true" outlineLevel="0" collapsed="false">
      <c r="A60" s="289" t="s">
        <v>682</v>
      </c>
      <c r="B60" s="289"/>
      <c r="C60" s="289"/>
      <c r="D60" s="289"/>
      <c r="E60" s="188" t="n">
        <v>7</v>
      </c>
      <c r="F60" s="188"/>
      <c r="G60" s="188" t="n">
        <v>0</v>
      </c>
      <c r="H60" s="188" t="n">
        <v>0</v>
      </c>
    </row>
    <row r="61" customFormat="false" ht="17.25" hidden="false" customHeight="true" outlineLevel="0" collapsed="false">
      <c r="A61" s="289" t="s">
        <v>684</v>
      </c>
      <c r="B61" s="289"/>
      <c r="C61" s="289"/>
      <c r="D61" s="289"/>
      <c r="E61" s="188" t="n">
        <v>55</v>
      </c>
      <c r="F61" s="188"/>
      <c r="G61" s="188" t="n">
        <v>13</v>
      </c>
      <c r="H61" s="188" t="n">
        <v>0</v>
      </c>
    </row>
    <row r="62" customFormat="false" ht="23.25" hidden="false" customHeight="true" outlineLevel="0" collapsed="false">
      <c r="A62" s="288" t="s">
        <v>665</v>
      </c>
      <c r="B62" s="288"/>
      <c r="C62" s="288"/>
      <c r="D62" s="288"/>
      <c r="E62" s="272" t="n">
        <v>1432</v>
      </c>
      <c r="F62" s="272"/>
      <c r="G62" s="272" t="n">
        <v>430</v>
      </c>
      <c r="H62" s="272" t="n">
        <v>388</v>
      </c>
    </row>
    <row r="63" customFormat="false" ht="23.25" hidden="false" customHeight="true" outlineLevel="0" collapsed="false">
      <c r="A63" s="289" t="s">
        <v>682</v>
      </c>
      <c r="B63" s="289"/>
      <c r="C63" s="289"/>
      <c r="D63" s="289"/>
      <c r="E63" s="272" t="n">
        <v>43</v>
      </c>
      <c r="F63" s="272"/>
      <c r="G63" s="272" t="n">
        <v>19</v>
      </c>
      <c r="H63" s="272" t="n">
        <v>10</v>
      </c>
    </row>
    <row r="64" customFormat="false" ht="17.25" hidden="false" customHeight="true" outlineLevel="0" collapsed="false">
      <c r="A64" s="289" t="s">
        <v>683</v>
      </c>
      <c r="B64" s="289"/>
      <c r="C64" s="289"/>
      <c r="D64" s="289"/>
      <c r="E64" s="272" t="n">
        <v>148</v>
      </c>
      <c r="F64" s="272"/>
      <c r="G64" s="272" t="n">
        <v>26</v>
      </c>
      <c r="H64" s="272" t="n">
        <v>26</v>
      </c>
    </row>
    <row r="65" customFormat="false" ht="17.25" hidden="false" customHeight="true" outlineLevel="0" collapsed="false">
      <c r="A65" s="289" t="s">
        <v>684</v>
      </c>
      <c r="B65" s="289"/>
      <c r="C65" s="289"/>
      <c r="D65" s="289"/>
      <c r="E65" s="272" t="n">
        <v>768</v>
      </c>
      <c r="F65" s="272"/>
      <c r="G65" s="272" t="n">
        <v>213</v>
      </c>
      <c r="H65" s="272" t="n">
        <v>215</v>
      </c>
    </row>
    <row r="66" customFormat="false" ht="17.25" hidden="false" customHeight="true" outlineLevel="0" collapsed="false">
      <c r="A66" s="289" t="s">
        <v>691</v>
      </c>
      <c r="B66" s="289"/>
      <c r="C66" s="289"/>
      <c r="D66" s="289"/>
      <c r="E66" s="272" t="n">
        <v>303</v>
      </c>
      <c r="F66" s="272"/>
      <c r="G66" s="272" t="n">
        <v>97</v>
      </c>
      <c r="H66" s="272" t="n">
        <v>59</v>
      </c>
    </row>
    <row r="67" customFormat="false" ht="17.25" hidden="false" customHeight="true" outlineLevel="0" collapsed="false">
      <c r="A67" s="289" t="s">
        <v>685</v>
      </c>
      <c r="B67" s="289"/>
      <c r="C67" s="289"/>
      <c r="D67" s="289"/>
      <c r="E67" s="272" t="n">
        <v>116</v>
      </c>
      <c r="F67" s="272"/>
      <c r="G67" s="272" t="n">
        <v>65</v>
      </c>
      <c r="H67" s="272" t="n">
        <v>67</v>
      </c>
    </row>
    <row r="68" customFormat="false" ht="17.25" hidden="false" customHeight="true" outlineLevel="0" collapsed="false">
      <c r="A68" s="289" t="s">
        <v>686</v>
      </c>
      <c r="B68" s="289"/>
      <c r="C68" s="289"/>
      <c r="D68" s="289"/>
      <c r="E68" s="272" t="n">
        <v>32</v>
      </c>
      <c r="F68" s="272"/>
      <c r="G68" s="272" t="n">
        <v>10</v>
      </c>
      <c r="H68" s="272" t="n">
        <v>11</v>
      </c>
    </row>
    <row r="69" customFormat="false" ht="17.25" hidden="false" customHeight="true" outlineLevel="0" collapsed="false">
      <c r="A69" s="289" t="s">
        <v>687</v>
      </c>
      <c r="B69" s="289"/>
      <c r="C69" s="289"/>
      <c r="D69" s="289"/>
      <c r="E69" s="272" t="n">
        <v>22</v>
      </c>
      <c r="F69" s="272"/>
      <c r="G69" s="272" t="n">
        <v>0</v>
      </c>
      <c r="H69" s="272" t="n">
        <v>0</v>
      </c>
    </row>
    <row r="70" customFormat="false" ht="23.25" hidden="false" customHeight="true" outlineLevel="0" collapsed="false">
      <c r="A70" s="288" t="s">
        <v>666</v>
      </c>
      <c r="B70" s="288"/>
      <c r="C70" s="288"/>
      <c r="D70" s="288"/>
      <c r="E70" s="188" t="n">
        <v>260</v>
      </c>
      <c r="F70" s="188"/>
      <c r="G70" s="188" t="n">
        <v>47</v>
      </c>
      <c r="H70" s="188" t="n">
        <v>50</v>
      </c>
    </row>
    <row r="71" customFormat="false" ht="23.25" hidden="false" customHeight="true" outlineLevel="0" collapsed="false">
      <c r="A71" s="289" t="s">
        <v>683</v>
      </c>
      <c r="B71" s="289"/>
      <c r="C71" s="289"/>
      <c r="D71" s="289"/>
      <c r="E71" s="188" t="n">
        <v>132</v>
      </c>
      <c r="F71" s="188"/>
      <c r="G71" s="188" t="n">
        <v>17</v>
      </c>
      <c r="H71" s="188" t="n">
        <v>17</v>
      </c>
    </row>
    <row r="72" customFormat="false" ht="17.25" hidden="false" customHeight="true" outlineLevel="0" collapsed="false">
      <c r="A72" s="289" t="s">
        <v>684</v>
      </c>
      <c r="B72" s="289"/>
      <c r="C72" s="289"/>
      <c r="D72" s="289"/>
      <c r="E72" s="188" t="n">
        <v>10</v>
      </c>
      <c r="F72" s="188"/>
      <c r="G72" s="188" t="n">
        <v>1</v>
      </c>
      <c r="H72" s="188" t="n">
        <v>1</v>
      </c>
    </row>
    <row r="73" customFormat="false" ht="17.25" hidden="false" customHeight="true" outlineLevel="0" collapsed="false">
      <c r="A73" s="289" t="s">
        <v>691</v>
      </c>
      <c r="B73" s="289"/>
      <c r="C73" s="289"/>
      <c r="D73" s="289"/>
      <c r="E73" s="188" t="n">
        <v>18</v>
      </c>
      <c r="F73" s="188"/>
      <c r="G73" s="188" t="n">
        <v>13</v>
      </c>
      <c r="H73" s="188" t="n">
        <v>16</v>
      </c>
    </row>
    <row r="74" customFormat="false" ht="17.25" hidden="false" customHeight="true" outlineLevel="0" collapsed="false">
      <c r="A74" s="289" t="s">
        <v>685</v>
      </c>
      <c r="B74" s="289"/>
      <c r="C74" s="289"/>
      <c r="D74" s="289"/>
      <c r="E74" s="188" t="n">
        <v>100</v>
      </c>
      <c r="F74" s="188"/>
      <c r="G74" s="188" t="n">
        <v>16</v>
      </c>
      <c r="H74" s="188" t="n">
        <v>16</v>
      </c>
    </row>
    <row r="75" customFormat="false" ht="23.25" hidden="false" customHeight="true" outlineLevel="0" collapsed="false">
      <c r="A75" s="199" t="s">
        <v>268</v>
      </c>
      <c r="B75" s="199"/>
      <c r="C75" s="199"/>
      <c r="D75" s="199"/>
      <c r="E75" s="188" t="n">
        <v>15</v>
      </c>
      <c r="F75" s="188"/>
      <c r="G75" s="188" t="n">
        <v>15</v>
      </c>
      <c r="H75" s="188" t="n">
        <v>15</v>
      </c>
    </row>
    <row r="76" customFormat="false" ht="23.25" hidden="false" customHeight="true" outlineLevel="0" collapsed="false">
      <c r="A76" s="288" t="s">
        <v>664</v>
      </c>
      <c r="B76" s="288"/>
      <c r="C76" s="288"/>
      <c r="D76" s="288"/>
      <c r="E76" s="188" t="n">
        <v>15</v>
      </c>
      <c r="F76" s="188"/>
      <c r="G76" s="188" t="n">
        <v>15</v>
      </c>
      <c r="H76" s="188" t="n">
        <v>15</v>
      </c>
    </row>
    <row r="77" customFormat="false" ht="23.25" hidden="false" customHeight="true" outlineLevel="0" collapsed="false">
      <c r="A77" s="289" t="s">
        <v>681</v>
      </c>
      <c r="B77" s="289"/>
      <c r="C77" s="289"/>
      <c r="D77" s="289"/>
      <c r="E77" s="188" t="n">
        <v>10</v>
      </c>
      <c r="F77" s="188"/>
      <c r="G77" s="188" t="n">
        <v>10</v>
      </c>
      <c r="H77" s="188" t="n">
        <v>10</v>
      </c>
    </row>
    <row r="78" customFormat="false" ht="17.25" hidden="false" customHeight="true" outlineLevel="0" collapsed="false">
      <c r="A78" s="289" t="s">
        <v>684</v>
      </c>
      <c r="B78" s="289"/>
      <c r="C78" s="289"/>
      <c r="D78" s="289"/>
      <c r="E78" s="188" t="n">
        <v>5</v>
      </c>
      <c r="F78" s="188"/>
      <c r="G78" s="188" t="n">
        <v>5</v>
      </c>
      <c r="H78" s="188" t="n">
        <v>5</v>
      </c>
    </row>
    <row r="79" customFormat="false" ht="23.25" hidden="false" customHeight="true" outlineLevel="0" collapsed="false">
      <c r="A79" s="199" t="s">
        <v>275</v>
      </c>
      <c r="B79" s="199"/>
      <c r="C79" s="199"/>
      <c r="D79" s="199"/>
      <c r="E79" s="188" t="n">
        <v>613</v>
      </c>
      <c r="F79" s="188"/>
      <c r="G79" s="188" t="n">
        <v>174</v>
      </c>
      <c r="H79" s="188" t="n">
        <v>9</v>
      </c>
      <c r="I79" s="280"/>
    </row>
    <row r="80" customFormat="false" ht="23.25" hidden="false" customHeight="true" outlineLevel="0" collapsed="false">
      <c r="A80" s="288" t="s">
        <v>665</v>
      </c>
      <c r="B80" s="288"/>
      <c r="C80" s="288"/>
      <c r="D80" s="288"/>
      <c r="E80" s="188" t="n">
        <v>613</v>
      </c>
      <c r="F80" s="188"/>
      <c r="G80" s="188" t="n">
        <v>174</v>
      </c>
      <c r="H80" s="188" t="n">
        <v>9</v>
      </c>
    </row>
    <row r="81" customFormat="false" ht="23.25" hidden="false" customHeight="true" outlineLevel="0" collapsed="false">
      <c r="A81" s="289" t="s">
        <v>684</v>
      </c>
      <c r="B81" s="289"/>
      <c r="C81" s="289"/>
      <c r="D81" s="289"/>
      <c r="E81" s="188" t="n">
        <v>22</v>
      </c>
      <c r="F81" s="188"/>
      <c r="G81" s="188" t="n">
        <v>0</v>
      </c>
      <c r="H81" s="188" t="n">
        <v>2</v>
      </c>
    </row>
    <row r="82" customFormat="false" ht="17.25" hidden="false" customHeight="true" outlineLevel="0" collapsed="false">
      <c r="A82" s="289" t="s">
        <v>691</v>
      </c>
      <c r="B82" s="289"/>
      <c r="C82" s="289"/>
      <c r="D82" s="289"/>
      <c r="E82" s="188" t="n">
        <v>591</v>
      </c>
      <c r="F82" s="188"/>
      <c r="G82" s="188" t="n">
        <v>174</v>
      </c>
      <c r="H82" s="188" t="n">
        <v>7</v>
      </c>
    </row>
    <row r="83" customFormat="false" ht="23.25" hidden="false" customHeight="true" outlineLevel="0" collapsed="false">
      <c r="A83" s="199" t="s">
        <v>283</v>
      </c>
      <c r="B83" s="199"/>
      <c r="C83" s="199"/>
      <c r="D83" s="199"/>
      <c r="E83" s="188" t="n">
        <v>128</v>
      </c>
      <c r="F83" s="188"/>
      <c r="G83" s="188" t="n">
        <v>39</v>
      </c>
      <c r="H83" s="188" t="n">
        <v>30</v>
      </c>
    </row>
    <row r="84" customFormat="false" ht="23.25" hidden="false" customHeight="true" outlineLevel="0" collapsed="false">
      <c r="A84" s="288" t="s">
        <v>665</v>
      </c>
      <c r="B84" s="288"/>
      <c r="C84" s="288"/>
      <c r="D84" s="288"/>
      <c r="E84" s="188" t="n">
        <v>69</v>
      </c>
      <c r="F84" s="188"/>
      <c r="G84" s="188" t="n">
        <v>37</v>
      </c>
      <c r="H84" s="188" t="n">
        <v>23</v>
      </c>
    </row>
    <row r="85" customFormat="false" ht="23.25" hidden="false" customHeight="true" outlineLevel="0" collapsed="false">
      <c r="A85" s="289" t="s">
        <v>681</v>
      </c>
      <c r="B85" s="289"/>
      <c r="C85" s="289"/>
      <c r="D85" s="289"/>
      <c r="E85" s="188" t="n">
        <v>69</v>
      </c>
      <c r="F85" s="188"/>
      <c r="G85" s="188" t="n">
        <v>37</v>
      </c>
      <c r="H85" s="188" t="n">
        <v>23</v>
      </c>
    </row>
    <row r="86" customFormat="false" ht="23.25" hidden="false" customHeight="true" outlineLevel="0" collapsed="false">
      <c r="A86" s="288" t="s">
        <v>666</v>
      </c>
      <c r="B86" s="288"/>
      <c r="C86" s="288"/>
      <c r="D86" s="288"/>
      <c r="E86" s="188" t="n">
        <v>59</v>
      </c>
      <c r="F86" s="188"/>
      <c r="G86" s="188" t="n">
        <v>2</v>
      </c>
      <c r="H86" s="188" t="n">
        <v>7</v>
      </c>
    </row>
    <row r="87" customFormat="false" ht="23.25" hidden="false" customHeight="true" outlineLevel="0" collapsed="false">
      <c r="A87" s="289" t="s">
        <v>681</v>
      </c>
      <c r="B87" s="289"/>
      <c r="C87" s="289"/>
      <c r="D87" s="289"/>
      <c r="E87" s="188" t="n">
        <v>59</v>
      </c>
      <c r="F87" s="188"/>
      <c r="G87" s="188" t="n">
        <v>2</v>
      </c>
      <c r="H87" s="188" t="n">
        <v>7</v>
      </c>
    </row>
    <row r="88" customFormat="false" ht="23.25" hidden="false" customHeight="true" outlineLevel="0" collapsed="false">
      <c r="A88" s="199" t="s">
        <v>296</v>
      </c>
      <c r="B88" s="199"/>
      <c r="C88" s="199"/>
      <c r="D88" s="199"/>
      <c r="E88" s="188" t="n">
        <v>29</v>
      </c>
      <c r="F88" s="188"/>
      <c r="G88" s="188" t="n">
        <v>8</v>
      </c>
      <c r="H88" s="188" t="n">
        <v>0</v>
      </c>
    </row>
    <row r="89" customFormat="false" ht="23.25" hidden="false" customHeight="true" outlineLevel="0" collapsed="false">
      <c r="A89" s="288" t="s">
        <v>665</v>
      </c>
      <c r="B89" s="288"/>
      <c r="C89" s="288"/>
      <c r="D89" s="288"/>
      <c r="E89" s="188" t="n">
        <v>29</v>
      </c>
      <c r="F89" s="188"/>
      <c r="G89" s="188" t="n">
        <v>8</v>
      </c>
      <c r="H89" s="188" t="n">
        <v>0</v>
      </c>
    </row>
    <row r="90" customFormat="false" ht="23.25" hidden="false" customHeight="true" outlineLevel="0" collapsed="false">
      <c r="A90" s="289" t="s">
        <v>681</v>
      </c>
      <c r="B90" s="289"/>
      <c r="C90" s="289"/>
      <c r="D90" s="289"/>
      <c r="E90" s="188" t="n">
        <v>29</v>
      </c>
      <c r="F90" s="188"/>
      <c r="G90" s="188" t="n">
        <v>8</v>
      </c>
      <c r="H90" s="188" t="n">
        <v>0</v>
      </c>
    </row>
    <row r="91" customFormat="false" ht="23.25" hidden="false" customHeight="true" outlineLevel="0" collapsed="false">
      <c r="A91" s="199" t="s">
        <v>298</v>
      </c>
      <c r="B91" s="199"/>
      <c r="C91" s="199"/>
      <c r="D91" s="199"/>
      <c r="E91" s="188" t="n">
        <v>733</v>
      </c>
      <c r="F91" s="188"/>
      <c r="G91" s="188" t="n">
        <v>237</v>
      </c>
      <c r="H91" s="188" t="n">
        <v>157</v>
      </c>
    </row>
    <row r="92" customFormat="false" ht="23.25" hidden="false" customHeight="true" outlineLevel="0" collapsed="false">
      <c r="A92" s="288" t="s">
        <v>665</v>
      </c>
      <c r="B92" s="288"/>
      <c r="C92" s="288"/>
      <c r="D92" s="288"/>
      <c r="E92" s="188" t="n">
        <v>733</v>
      </c>
      <c r="F92" s="188"/>
      <c r="G92" s="188" t="n">
        <v>237</v>
      </c>
      <c r="H92" s="188" t="n">
        <v>157</v>
      </c>
    </row>
    <row r="93" customFormat="false" ht="23.25" hidden="false" customHeight="true" outlineLevel="0" collapsed="false">
      <c r="A93" s="289" t="s">
        <v>684</v>
      </c>
      <c r="B93" s="289"/>
      <c r="C93" s="289"/>
      <c r="D93" s="289"/>
      <c r="E93" s="188" t="n">
        <v>285</v>
      </c>
      <c r="F93" s="188"/>
      <c r="G93" s="188" t="n">
        <v>106</v>
      </c>
      <c r="H93" s="188" t="n">
        <v>61</v>
      </c>
    </row>
    <row r="94" customFormat="false" ht="17.25" hidden="false" customHeight="true" outlineLevel="0" collapsed="false">
      <c r="A94" s="289" t="s">
        <v>691</v>
      </c>
      <c r="B94" s="289"/>
      <c r="C94" s="289"/>
      <c r="D94" s="289"/>
      <c r="E94" s="188" t="n">
        <v>432</v>
      </c>
      <c r="F94" s="188"/>
      <c r="G94" s="188" t="n">
        <v>130</v>
      </c>
      <c r="H94" s="188" t="n">
        <v>96</v>
      </c>
    </row>
    <row r="95" customFormat="false" ht="17.25" hidden="false" customHeight="true" outlineLevel="0" collapsed="false">
      <c r="A95" s="289" t="s">
        <v>685</v>
      </c>
      <c r="B95" s="289"/>
      <c r="C95" s="289"/>
      <c r="D95" s="289"/>
      <c r="E95" s="188" t="n">
        <v>16</v>
      </c>
      <c r="F95" s="188"/>
      <c r="G95" s="188" t="n">
        <v>1</v>
      </c>
      <c r="H95" s="188" t="n">
        <v>0</v>
      </c>
    </row>
    <row r="96" customFormat="false" ht="23.25" hidden="false" customHeight="true" outlineLevel="0" collapsed="false">
      <c r="A96" s="199" t="s">
        <v>316</v>
      </c>
      <c r="B96" s="199"/>
      <c r="C96" s="199"/>
      <c r="D96" s="199"/>
      <c r="E96" s="188" t="n">
        <v>184</v>
      </c>
      <c r="F96" s="188"/>
      <c r="G96" s="188" t="n">
        <v>82</v>
      </c>
      <c r="H96" s="188" t="n">
        <v>30</v>
      </c>
    </row>
    <row r="97" customFormat="false" ht="23.25" hidden="false" customHeight="true" outlineLevel="0" collapsed="false">
      <c r="A97" s="288" t="s">
        <v>664</v>
      </c>
      <c r="B97" s="288"/>
      <c r="C97" s="288"/>
      <c r="D97" s="288"/>
      <c r="E97" s="188" t="n">
        <v>3</v>
      </c>
      <c r="F97" s="188"/>
      <c r="G97" s="188" t="n">
        <v>10</v>
      </c>
      <c r="H97" s="188" t="n">
        <v>0</v>
      </c>
    </row>
    <row r="98" customFormat="false" ht="23.25" hidden="false" customHeight="true" outlineLevel="0" collapsed="false">
      <c r="A98" s="289" t="s">
        <v>685</v>
      </c>
      <c r="B98" s="289"/>
      <c r="C98" s="289"/>
      <c r="D98" s="289"/>
      <c r="E98" s="188" t="n">
        <v>3</v>
      </c>
      <c r="F98" s="188"/>
      <c r="G98" s="188" t="n">
        <v>10</v>
      </c>
      <c r="H98" s="188" t="n">
        <v>0</v>
      </c>
    </row>
    <row r="99" customFormat="false" ht="23.25" hidden="false" customHeight="true" outlineLevel="0" collapsed="false">
      <c r="A99" s="288" t="s">
        <v>665</v>
      </c>
      <c r="B99" s="288"/>
      <c r="C99" s="288"/>
      <c r="D99" s="288"/>
      <c r="E99" s="188" t="n">
        <v>181</v>
      </c>
      <c r="F99" s="188"/>
      <c r="G99" s="188" t="n">
        <v>72</v>
      </c>
      <c r="H99" s="188" t="n">
        <v>30</v>
      </c>
    </row>
    <row r="100" customFormat="false" ht="23.25" hidden="false" customHeight="true" outlineLevel="0" collapsed="false">
      <c r="A100" s="289" t="s">
        <v>681</v>
      </c>
      <c r="B100" s="289"/>
      <c r="C100" s="289"/>
      <c r="D100" s="289"/>
      <c r="E100" s="188" t="n">
        <v>17</v>
      </c>
      <c r="F100" s="188"/>
      <c r="G100" s="188" t="n">
        <v>9</v>
      </c>
      <c r="H100" s="188" t="n">
        <v>0</v>
      </c>
    </row>
    <row r="101" customFormat="false" ht="17.25" hidden="false" customHeight="true" outlineLevel="0" collapsed="false">
      <c r="A101" s="289" t="s">
        <v>684</v>
      </c>
      <c r="B101" s="289"/>
      <c r="C101" s="289"/>
      <c r="D101" s="289"/>
      <c r="E101" s="188" t="n">
        <v>4</v>
      </c>
      <c r="F101" s="188"/>
      <c r="G101" s="188" t="n">
        <v>0</v>
      </c>
      <c r="H101" s="188" t="n">
        <v>0</v>
      </c>
    </row>
    <row r="102" customFormat="false" ht="17.25" hidden="false" customHeight="true" outlineLevel="0" collapsed="false">
      <c r="A102" s="289" t="s">
        <v>691</v>
      </c>
      <c r="B102" s="289"/>
      <c r="C102" s="289"/>
      <c r="D102" s="289"/>
      <c r="E102" s="188" t="n">
        <v>160</v>
      </c>
      <c r="F102" s="188"/>
      <c r="G102" s="188" t="n">
        <v>63</v>
      </c>
      <c r="H102" s="188" t="n">
        <v>30</v>
      </c>
    </row>
    <row r="103" customFormat="false" ht="23.25" hidden="false" customHeight="true" outlineLevel="0" collapsed="false">
      <c r="A103" s="199" t="s">
        <v>328</v>
      </c>
      <c r="B103" s="199"/>
      <c r="C103" s="199"/>
      <c r="D103" s="199"/>
      <c r="E103" s="188" t="n">
        <v>133</v>
      </c>
      <c r="F103" s="188"/>
      <c r="G103" s="188" t="n">
        <v>61</v>
      </c>
      <c r="H103" s="188" t="n">
        <v>16</v>
      </c>
    </row>
    <row r="104" customFormat="false" ht="23.25" hidden="false" customHeight="true" outlineLevel="0" collapsed="false">
      <c r="A104" s="288" t="s">
        <v>665</v>
      </c>
      <c r="B104" s="288"/>
      <c r="C104" s="288"/>
      <c r="D104" s="288"/>
      <c r="E104" s="188" t="n">
        <v>133</v>
      </c>
      <c r="F104" s="188"/>
      <c r="G104" s="188" t="n">
        <v>61</v>
      </c>
      <c r="H104" s="188" t="n">
        <v>16</v>
      </c>
    </row>
    <row r="105" customFormat="false" ht="23.25" hidden="false" customHeight="true" outlineLevel="0" collapsed="false">
      <c r="A105" s="289" t="s">
        <v>691</v>
      </c>
      <c r="B105" s="289"/>
      <c r="C105" s="289"/>
      <c r="D105" s="289"/>
      <c r="E105" s="188" t="n">
        <v>133</v>
      </c>
      <c r="F105" s="188"/>
      <c r="G105" s="188" t="n">
        <v>61</v>
      </c>
      <c r="H105" s="188" t="n">
        <v>16</v>
      </c>
    </row>
    <row r="106" customFormat="false" ht="23.25" hidden="false" customHeight="true" outlineLevel="0" collapsed="false">
      <c r="A106" s="199" t="s">
        <v>350</v>
      </c>
      <c r="B106" s="199"/>
      <c r="C106" s="199"/>
      <c r="D106" s="199"/>
      <c r="E106" s="188" t="n">
        <v>74</v>
      </c>
      <c r="F106" s="188"/>
      <c r="G106" s="188" t="n">
        <v>28</v>
      </c>
      <c r="H106" s="188" t="n">
        <v>45</v>
      </c>
    </row>
    <row r="107" customFormat="false" ht="23.25" hidden="false" customHeight="true" outlineLevel="0" collapsed="false">
      <c r="A107" s="288" t="s">
        <v>665</v>
      </c>
      <c r="B107" s="288"/>
      <c r="C107" s="288"/>
      <c r="D107" s="288"/>
      <c r="E107" s="188" t="n">
        <v>74</v>
      </c>
      <c r="F107" s="188"/>
      <c r="G107" s="188" t="n">
        <v>28</v>
      </c>
      <c r="H107" s="188" t="n">
        <v>45</v>
      </c>
    </row>
    <row r="108" customFormat="false" ht="23.25" hidden="false" customHeight="true" outlineLevel="0" collapsed="false">
      <c r="A108" s="289" t="s">
        <v>691</v>
      </c>
      <c r="B108" s="289"/>
      <c r="C108" s="289"/>
      <c r="D108" s="289"/>
      <c r="E108" s="188" t="n">
        <v>74</v>
      </c>
      <c r="F108" s="188"/>
      <c r="G108" s="188" t="n">
        <v>28</v>
      </c>
      <c r="H108" s="188" t="n">
        <v>45</v>
      </c>
    </row>
    <row r="109" customFormat="false" ht="23.25" hidden="false" customHeight="true" outlineLevel="0" collapsed="false">
      <c r="A109" s="199" t="s">
        <v>354</v>
      </c>
      <c r="B109" s="199"/>
      <c r="C109" s="199"/>
      <c r="D109" s="199"/>
      <c r="E109" s="188" t="n">
        <v>79</v>
      </c>
      <c r="F109" s="188"/>
      <c r="G109" s="188" t="n">
        <v>21</v>
      </c>
      <c r="H109" s="188" t="n">
        <v>0</v>
      </c>
    </row>
    <row r="110" customFormat="false" ht="20.25" hidden="false" customHeight="true" outlineLevel="0" collapsed="false">
      <c r="A110" s="288" t="s">
        <v>665</v>
      </c>
      <c r="B110" s="288"/>
      <c r="C110" s="288"/>
      <c r="D110" s="288"/>
      <c r="E110" s="188" t="n">
        <v>79</v>
      </c>
      <c r="F110" s="188"/>
      <c r="G110" s="188" t="n">
        <v>21</v>
      </c>
      <c r="H110" s="188" t="n">
        <v>0</v>
      </c>
    </row>
    <row r="111" customFormat="false" ht="20.25" hidden="false" customHeight="true" outlineLevel="0" collapsed="false">
      <c r="A111" s="289" t="s">
        <v>691</v>
      </c>
      <c r="B111" s="289"/>
      <c r="C111" s="289"/>
      <c r="D111" s="289"/>
      <c r="E111" s="188" t="n">
        <v>79</v>
      </c>
      <c r="F111" s="188"/>
      <c r="G111" s="188" t="n">
        <v>21</v>
      </c>
      <c r="H111" s="188" t="n">
        <v>0</v>
      </c>
    </row>
    <row r="112" customFormat="false" ht="17.25" hidden="false" customHeight="true" outlineLevel="0" collapsed="false">
      <c r="A112" s="169"/>
      <c r="B112" s="169"/>
      <c r="C112" s="169"/>
      <c r="D112" s="169"/>
      <c r="E112" s="153"/>
      <c r="F112" s="153"/>
      <c r="G112" s="153"/>
      <c r="H112" s="169"/>
    </row>
    <row r="113" customFormat="false" ht="11.25" hidden="false" customHeight="true" outlineLevel="0" collapsed="false">
      <c r="A113" s="159"/>
      <c r="B113" s="159"/>
      <c r="C113" s="159"/>
      <c r="D113" s="159"/>
      <c r="H113" s="105"/>
    </row>
    <row r="114" customFormat="false" ht="22.5" hidden="false" customHeight="true" outlineLevel="0" collapsed="false">
      <c r="A114" s="290" t="s">
        <v>133</v>
      </c>
      <c r="B114" s="290"/>
      <c r="C114" s="286" t="s">
        <v>698</v>
      </c>
      <c r="D114" s="286"/>
      <c r="E114" s="286"/>
      <c r="F114" s="286"/>
      <c r="G114" s="286"/>
      <c r="H114" s="286"/>
    </row>
    <row r="115" customFormat="false" ht="11.25" hidden="false" customHeight="true" outlineLevel="0" collapsed="false">
      <c r="A115" s="168" t="s">
        <v>360</v>
      </c>
      <c r="B115" s="199" t="s">
        <v>669</v>
      </c>
      <c r="C115" s="199"/>
      <c r="D115" s="199"/>
      <c r="E115" s="199"/>
      <c r="F115" s="199"/>
      <c r="G115" s="199"/>
      <c r="H115" s="199"/>
    </row>
    <row r="116" customFormat="false" ht="22.5" hidden="false" customHeight="true" outlineLevel="0" collapsed="false">
      <c r="A116" s="196" t="s">
        <v>135</v>
      </c>
      <c r="B116" s="262"/>
      <c r="C116" s="262"/>
      <c r="D116" s="206" t="s">
        <v>514</v>
      </c>
      <c r="E116" s="206"/>
      <c r="F116" s="206"/>
      <c r="G116" s="206"/>
      <c r="H116" s="206"/>
    </row>
    <row r="117" customFormat="false" ht="11.25" hidden="true" customHeight="false" outlineLevel="0" collapsed="false">
      <c r="A117" s="0" t="s">
        <v>117</v>
      </c>
    </row>
  </sheetData>
  <mergeCells count="114">
    <mergeCell ref="A2:G2"/>
    <mergeCell ref="A3:G3"/>
    <mergeCell ref="J3:K3"/>
    <mergeCell ref="A4:G4"/>
    <mergeCell ref="J4:K4"/>
    <mergeCell ref="A5:G5"/>
    <mergeCell ref="J5:K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B114"/>
    <mergeCell ref="C114:H114"/>
    <mergeCell ref="B115:H115"/>
    <mergeCell ref="D116:H116"/>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05" width="22.49"/>
    <col collapsed="false" customWidth="true" hidden="false" outlineLevel="0" max="6" min="6" style="105" width="2.65"/>
    <col collapsed="false" customWidth="true" hidden="false" outlineLevel="0" max="7" min="7" style="105"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5" t="s">
        <v>63</v>
      </c>
      <c r="B2" s="135"/>
      <c r="C2" s="135"/>
      <c r="D2" s="135"/>
      <c r="E2" s="135"/>
      <c r="F2" s="135"/>
      <c r="G2" s="135"/>
      <c r="H2" s="10" t="s">
        <v>699</v>
      </c>
      <c r="I2" s="0" t="s">
        <v>117</v>
      </c>
      <c r="J2" s="136"/>
    </row>
    <row r="3" customFormat="false" ht="12.75" hidden="false" customHeight="true" outlineLevel="0" collapsed="false">
      <c r="A3" s="135" t="s">
        <v>64</v>
      </c>
      <c r="B3" s="135"/>
      <c r="C3" s="135"/>
      <c r="D3" s="135"/>
      <c r="E3" s="135"/>
      <c r="F3" s="135"/>
      <c r="G3" s="135"/>
      <c r="J3" s="11"/>
      <c r="K3" s="11"/>
    </row>
    <row r="4" customFormat="false" ht="12.75" hidden="false" customHeight="true" outlineLevel="0" collapsed="false">
      <c r="A4" s="135" t="s">
        <v>65</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39</v>
      </c>
      <c r="F8" s="150" t="s">
        <v>502</v>
      </c>
      <c r="G8" s="149" t="s">
        <v>640</v>
      </c>
      <c r="H8" s="149" t="s">
        <v>680</v>
      </c>
    </row>
    <row r="9" customFormat="false" ht="1.5" hidden="false" customHeight="true" outlineLevel="0" collapsed="false">
      <c r="A9" s="152"/>
      <c r="B9" s="152"/>
      <c r="C9" s="152"/>
      <c r="D9" s="152"/>
      <c r="E9" s="153"/>
      <c r="F9" s="153"/>
      <c r="G9" s="153"/>
      <c r="H9" s="152"/>
    </row>
    <row r="10" customFormat="false" ht="23.25" hidden="false" customHeight="true" outlineLevel="0" collapsed="false">
      <c r="A10" s="155" t="s">
        <v>142</v>
      </c>
      <c r="B10" s="155"/>
      <c r="C10" s="155"/>
      <c r="D10" s="155"/>
      <c r="E10" s="186" t="n">
        <v>1</v>
      </c>
      <c r="F10" s="291"/>
      <c r="G10" s="186" t="n">
        <v>2</v>
      </c>
      <c r="H10" s="186" t="n">
        <v>6</v>
      </c>
    </row>
    <row r="11" customFormat="false" ht="20.25" hidden="false" customHeight="true" outlineLevel="0" collapsed="false">
      <c r="A11" s="217" t="s">
        <v>684</v>
      </c>
      <c r="B11" s="217"/>
      <c r="C11" s="217"/>
      <c r="D11" s="217"/>
      <c r="E11" s="0" t="n">
        <v>1</v>
      </c>
      <c r="G11" s="0" t="n">
        <v>2</v>
      </c>
      <c r="H11" s="0" t="n">
        <v>6</v>
      </c>
      <c r="J11" s="273"/>
    </row>
    <row r="12" customFormat="false" ht="23.25" hidden="false" customHeight="true" outlineLevel="0" collapsed="false">
      <c r="A12" s="123" t="s">
        <v>258</v>
      </c>
      <c r="B12" s="123"/>
      <c r="C12" s="123"/>
      <c r="D12" s="123"/>
      <c r="E12" s="0" t="n">
        <v>1</v>
      </c>
      <c r="G12" s="0" t="n">
        <v>2</v>
      </c>
      <c r="H12" s="0" t="n">
        <v>6</v>
      </c>
    </row>
    <row r="13" customFormat="false" ht="20.25" hidden="false" customHeight="true" outlineLevel="0" collapsed="false">
      <c r="A13" s="217" t="s">
        <v>684</v>
      </c>
      <c r="B13" s="217"/>
      <c r="C13" s="217"/>
      <c r="D13" s="217"/>
      <c r="E13" s="0" t="n">
        <v>1</v>
      </c>
      <c r="G13" s="0" t="n">
        <v>2</v>
      </c>
      <c r="H13" s="0" t="n">
        <v>6</v>
      </c>
    </row>
    <row r="14" customFormat="false" ht="17.25" hidden="false" customHeight="true" outlineLevel="0" collapsed="false">
      <c r="A14" s="169"/>
      <c r="B14" s="169"/>
      <c r="C14" s="169"/>
      <c r="D14" s="169"/>
      <c r="E14" s="153"/>
      <c r="F14" s="153"/>
      <c r="G14" s="153"/>
      <c r="H14" s="169"/>
    </row>
    <row r="15" customFormat="false" ht="11.25" hidden="false" customHeight="true" outlineLevel="0" collapsed="false">
      <c r="A15" s="159"/>
      <c r="B15" s="105"/>
      <c r="C15" s="105"/>
      <c r="D15" s="105"/>
      <c r="H15" s="188"/>
      <c r="I15" s="105"/>
      <c r="J15" s="105"/>
      <c r="K15" s="105"/>
      <c r="L15" s="105"/>
      <c r="M15" s="105"/>
      <c r="N15" s="105"/>
    </row>
    <row r="16" customFormat="false" ht="22.5" hidden="false" customHeight="true" outlineLevel="0" collapsed="false">
      <c r="A16" s="196" t="s">
        <v>133</v>
      </c>
      <c r="B16" s="159"/>
      <c r="C16" s="206" t="s">
        <v>700</v>
      </c>
      <c r="D16" s="206"/>
      <c r="E16" s="206"/>
      <c r="F16" s="206"/>
      <c r="G16" s="206"/>
      <c r="H16" s="206"/>
    </row>
    <row r="17" customFormat="false" ht="11.25" hidden="false" customHeight="false" outlineLevel="0" collapsed="false">
      <c r="A17" s="168" t="s">
        <v>360</v>
      </c>
      <c r="B17" s="175" t="s">
        <v>669</v>
      </c>
      <c r="C17" s="175"/>
      <c r="D17" s="175"/>
      <c r="E17" s="175"/>
      <c r="F17" s="175"/>
      <c r="G17" s="175"/>
      <c r="H17" s="175"/>
    </row>
    <row r="18" customFormat="false" ht="22.5" hidden="false" customHeight="true" outlineLevel="0" collapsed="false">
      <c r="A18" s="196" t="s">
        <v>135</v>
      </c>
      <c r="B18" s="262"/>
      <c r="C18" s="262"/>
      <c r="D18" s="206" t="s">
        <v>514</v>
      </c>
      <c r="E18" s="206"/>
      <c r="F18" s="206"/>
      <c r="G18" s="206"/>
      <c r="H18" s="206"/>
    </row>
    <row r="19" customFormat="false" ht="11.25" hidden="true" customHeight="false" outlineLevel="0" collapsed="false">
      <c r="A19" s="262" t="s">
        <v>117</v>
      </c>
    </row>
  </sheetData>
  <mergeCells count="16">
    <mergeCell ref="A2:G2"/>
    <mergeCell ref="A3:G3"/>
    <mergeCell ref="J3:K3"/>
    <mergeCell ref="A4:G4"/>
    <mergeCell ref="J4:K4"/>
    <mergeCell ref="A5:G5"/>
    <mergeCell ref="J5:K5"/>
    <mergeCell ref="A8:D8"/>
    <mergeCell ref="A10:D10"/>
    <mergeCell ref="A11:D11"/>
    <mergeCell ref="A12:D12"/>
    <mergeCell ref="A13:D13"/>
    <mergeCell ref="A14:D14"/>
    <mergeCell ref="C16:H16"/>
    <mergeCell ref="B17:H17"/>
    <mergeCell ref="D18:H18"/>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82"/>
    <col collapsed="false" customWidth="true" hidden="false" outlineLevel="0" max="5" min="5" style="105" width="22.82"/>
    <col collapsed="false" customWidth="true" hidden="false" outlineLevel="0" max="6" min="6" style="0" width="2.5"/>
    <col collapsed="false" customWidth="true" hidden="false" outlineLevel="0" max="7" min="7" style="0" width="22.49"/>
    <col collapsed="false" customWidth="true" hidden="false" outlineLevel="0" max="8" min="8" style="0" width="22.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67</v>
      </c>
      <c r="B2" s="275"/>
      <c r="C2" s="275"/>
      <c r="D2" s="275"/>
      <c r="E2" s="275"/>
      <c r="F2" s="275"/>
      <c r="G2" s="275"/>
      <c r="H2" s="10" t="s">
        <v>701</v>
      </c>
      <c r="I2" s="0" t="s">
        <v>117</v>
      </c>
      <c r="J2" s="136"/>
    </row>
    <row r="3" customFormat="false" ht="12.75" hidden="false" customHeight="true" outlineLevel="0" collapsed="false">
      <c r="A3" s="275" t="s">
        <v>68</v>
      </c>
      <c r="B3" s="275"/>
      <c r="C3" s="275"/>
      <c r="D3" s="275"/>
      <c r="E3" s="275"/>
      <c r="F3" s="275"/>
      <c r="G3" s="275"/>
      <c r="J3" s="11"/>
      <c r="K3" s="11"/>
    </row>
    <row r="4" customFormat="false" ht="12.75" hidden="false" customHeight="true" outlineLevel="0" collapsed="false">
      <c r="A4" s="135" t="s">
        <v>57</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3"/>
    </row>
    <row r="7" customFormat="false" ht="1.5" hidden="false" customHeight="true" outlineLevel="0" collapsed="false">
      <c r="G7" s="105"/>
      <c r="H7" s="105"/>
    </row>
    <row r="8" customFormat="false" ht="11.25" hidden="false" customHeight="true" outlineLevel="0" collapsed="false">
      <c r="A8" s="211" t="s">
        <v>679</v>
      </c>
      <c r="B8" s="211"/>
      <c r="C8" s="211"/>
      <c r="D8" s="211"/>
      <c r="E8" s="145" t="s">
        <v>639</v>
      </c>
      <c r="G8" s="145" t="s">
        <v>640</v>
      </c>
      <c r="H8" s="145" t="s">
        <v>657</v>
      </c>
    </row>
    <row r="9" customFormat="false" ht="11.25" hidden="false" customHeight="true" outlineLevel="0" collapsed="false">
      <c r="A9" s="211"/>
      <c r="B9" s="211"/>
      <c r="C9" s="211"/>
      <c r="D9" s="211"/>
      <c r="E9" s="145"/>
      <c r="F9" s="183" t="s">
        <v>360</v>
      </c>
      <c r="G9" s="145"/>
      <c r="H9" s="145"/>
    </row>
    <row r="10" customFormat="false" ht="1.5" hidden="false" customHeight="true" outlineLevel="0" collapsed="false">
      <c r="A10" s="152"/>
      <c r="B10" s="152"/>
      <c r="C10" s="152"/>
      <c r="D10" s="152"/>
      <c r="E10" s="153"/>
      <c r="F10" s="153"/>
      <c r="G10" s="153"/>
      <c r="H10" s="153"/>
    </row>
    <row r="11" customFormat="false" ht="23.25" hidden="false" customHeight="true" outlineLevel="0" collapsed="false">
      <c r="A11" s="155" t="s">
        <v>142</v>
      </c>
      <c r="B11" s="155"/>
      <c r="C11" s="155"/>
      <c r="D11" s="155"/>
      <c r="E11" s="244" t="n">
        <v>9456</v>
      </c>
      <c r="F11" s="105"/>
      <c r="G11" s="244" t="n">
        <v>2271</v>
      </c>
      <c r="H11" s="244" t="n">
        <v>1238</v>
      </c>
    </row>
    <row r="12" s="294" customFormat="true" ht="23.25" hidden="false" customHeight="true" outlineLevel="0" collapsed="false">
      <c r="A12" s="292" t="s">
        <v>681</v>
      </c>
      <c r="B12" s="292"/>
      <c r="C12" s="292"/>
      <c r="D12" s="292"/>
      <c r="E12" s="293" t="n">
        <v>68</v>
      </c>
      <c r="F12" s="293"/>
      <c r="G12" s="293" t="n">
        <v>2</v>
      </c>
      <c r="H12" s="293" t="n">
        <v>0</v>
      </c>
      <c r="J12" s="273"/>
    </row>
    <row r="13" s="294" customFormat="true" ht="17.25" hidden="false" customHeight="true" outlineLevel="0" collapsed="false">
      <c r="A13" s="292" t="s">
        <v>682</v>
      </c>
      <c r="B13" s="292"/>
      <c r="C13" s="292"/>
      <c r="D13" s="292"/>
      <c r="E13" s="293" t="n">
        <v>82</v>
      </c>
      <c r="F13" s="293"/>
      <c r="G13" s="293" t="n">
        <v>9</v>
      </c>
      <c r="H13" s="293" t="n">
        <v>1</v>
      </c>
    </row>
    <row r="14" s="294" customFormat="true" ht="17.25" hidden="false" customHeight="true" outlineLevel="0" collapsed="false">
      <c r="A14" s="292" t="s">
        <v>683</v>
      </c>
      <c r="B14" s="292"/>
      <c r="C14" s="292"/>
      <c r="D14" s="292"/>
      <c r="E14" s="293" t="n">
        <v>170</v>
      </c>
      <c r="F14" s="293"/>
      <c r="G14" s="293" t="n">
        <v>44</v>
      </c>
      <c r="H14" s="293" t="n">
        <v>16</v>
      </c>
    </row>
    <row r="15" s="294" customFormat="true" ht="17.25" hidden="false" customHeight="true" outlineLevel="0" collapsed="false">
      <c r="A15" s="292" t="s">
        <v>684</v>
      </c>
      <c r="B15" s="292"/>
      <c r="C15" s="292"/>
      <c r="D15" s="292"/>
      <c r="E15" s="293" t="n">
        <v>6185</v>
      </c>
      <c r="F15" s="293"/>
      <c r="G15" s="293" t="n">
        <v>1057</v>
      </c>
      <c r="H15" s="293" t="n">
        <v>463</v>
      </c>
    </row>
    <row r="16" s="294" customFormat="true" ht="17.25" hidden="false" customHeight="true" outlineLevel="0" collapsed="false">
      <c r="A16" s="292" t="s">
        <v>691</v>
      </c>
      <c r="B16" s="292"/>
      <c r="C16" s="292"/>
      <c r="D16" s="292"/>
      <c r="E16" s="293" t="n">
        <v>1993</v>
      </c>
      <c r="F16" s="293"/>
      <c r="G16" s="293" t="n">
        <v>793</v>
      </c>
      <c r="H16" s="293" t="n">
        <v>737</v>
      </c>
    </row>
    <row r="17" s="294" customFormat="true" ht="17.25" hidden="false" customHeight="true" outlineLevel="0" collapsed="false">
      <c r="A17" s="292" t="s">
        <v>685</v>
      </c>
      <c r="B17" s="292"/>
      <c r="C17" s="292"/>
      <c r="D17" s="292"/>
      <c r="E17" s="293" t="n">
        <v>683</v>
      </c>
      <c r="F17" s="293"/>
      <c r="G17" s="293" t="n">
        <v>115</v>
      </c>
      <c r="H17" s="293" t="n">
        <v>18</v>
      </c>
    </row>
    <row r="18" s="294" customFormat="true" ht="17.25" hidden="false" customHeight="true" outlineLevel="0" collapsed="false">
      <c r="A18" s="292" t="s">
        <v>686</v>
      </c>
      <c r="B18" s="292"/>
      <c r="C18" s="292"/>
      <c r="D18" s="292"/>
      <c r="E18" s="295" t="n">
        <v>275</v>
      </c>
      <c r="F18" s="295"/>
      <c r="G18" s="296" t="n">
        <v>251</v>
      </c>
      <c r="H18" s="296" t="n">
        <v>3</v>
      </c>
    </row>
    <row r="19" s="294" customFormat="true" ht="23.25" hidden="false" customHeight="true" outlineLevel="0" collapsed="false">
      <c r="A19" s="297" t="s">
        <v>159</v>
      </c>
      <c r="B19" s="297"/>
      <c r="C19" s="297"/>
      <c r="D19" s="297"/>
      <c r="E19" s="295" t="n">
        <v>483</v>
      </c>
      <c r="F19" s="295"/>
      <c r="G19" s="295" t="n">
        <v>225</v>
      </c>
      <c r="H19" s="295" t="n">
        <v>54</v>
      </c>
    </row>
    <row r="20" s="294" customFormat="true" ht="23.25" hidden="false" customHeight="true" outlineLevel="0" collapsed="false">
      <c r="A20" s="292" t="s">
        <v>683</v>
      </c>
      <c r="B20" s="292"/>
      <c r="C20" s="292"/>
      <c r="D20" s="292"/>
      <c r="E20" s="294" t="n">
        <v>33</v>
      </c>
      <c r="G20" s="294" t="n">
        <v>21</v>
      </c>
      <c r="H20" s="294" t="n">
        <v>5</v>
      </c>
    </row>
    <row r="21" s="294" customFormat="true" ht="17.25" hidden="false" customHeight="true" outlineLevel="0" collapsed="false">
      <c r="A21" s="292" t="s">
        <v>684</v>
      </c>
      <c r="B21" s="292"/>
      <c r="C21" s="292"/>
      <c r="D21" s="292"/>
      <c r="E21" s="294" t="n">
        <v>287</v>
      </c>
      <c r="G21" s="294" t="n">
        <v>157</v>
      </c>
      <c r="H21" s="294" t="n">
        <v>47</v>
      </c>
    </row>
    <row r="22" s="294" customFormat="true" ht="17.25" hidden="false" customHeight="true" outlineLevel="0" collapsed="false">
      <c r="A22" s="292" t="s">
        <v>685</v>
      </c>
      <c r="B22" s="292"/>
      <c r="C22" s="292"/>
      <c r="D22" s="292"/>
      <c r="E22" s="294" t="n">
        <v>163</v>
      </c>
      <c r="G22" s="294" t="n">
        <v>47</v>
      </c>
      <c r="H22" s="294" t="n">
        <v>2</v>
      </c>
    </row>
    <row r="23" s="294" customFormat="true" ht="23.25" hidden="false" customHeight="true" outlineLevel="0" collapsed="false">
      <c r="A23" s="298" t="s">
        <v>215</v>
      </c>
      <c r="B23" s="298"/>
      <c r="C23" s="298"/>
      <c r="D23" s="298"/>
      <c r="E23" s="295" t="n">
        <v>160</v>
      </c>
      <c r="F23" s="295"/>
      <c r="G23" s="295" t="n">
        <v>16</v>
      </c>
      <c r="H23" s="295" t="n">
        <v>13</v>
      </c>
    </row>
    <row r="24" s="294" customFormat="true" ht="23.25" hidden="false" customHeight="true" outlineLevel="0" collapsed="false">
      <c r="A24" s="292" t="s">
        <v>683</v>
      </c>
      <c r="B24" s="292"/>
      <c r="C24" s="292"/>
      <c r="D24" s="292"/>
      <c r="E24" s="294" t="n">
        <v>2</v>
      </c>
      <c r="G24" s="294" t="n">
        <v>0</v>
      </c>
      <c r="H24" s="294" t="n">
        <v>0</v>
      </c>
    </row>
    <row r="25" s="294" customFormat="true" ht="17.25" hidden="false" customHeight="true" outlineLevel="0" collapsed="false">
      <c r="A25" s="292" t="s">
        <v>684</v>
      </c>
      <c r="B25" s="292"/>
      <c r="C25" s="292"/>
      <c r="D25" s="292"/>
      <c r="E25" s="294" t="n">
        <v>49</v>
      </c>
      <c r="G25" s="294" t="n">
        <v>16</v>
      </c>
      <c r="H25" s="294" t="n">
        <v>13</v>
      </c>
    </row>
    <row r="26" s="294" customFormat="true" ht="17.25" hidden="false" customHeight="true" outlineLevel="0" collapsed="false">
      <c r="A26" s="292" t="s">
        <v>685</v>
      </c>
      <c r="B26" s="292"/>
      <c r="C26" s="292"/>
      <c r="D26" s="292"/>
      <c r="E26" s="294" t="n">
        <v>109</v>
      </c>
      <c r="G26" s="294" t="n">
        <v>0</v>
      </c>
      <c r="H26" s="294" t="n">
        <v>0</v>
      </c>
    </row>
    <row r="27" s="294" customFormat="true" ht="23.25" hidden="false" customHeight="true" outlineLevel="0" collapsed="false">
      <c r="A27" s="245" t="s">
        <v>226</v>
      </c>
      <c r="B27" s="299"/>
      <c r="C27" s="299"/>
      <c r="D27" s="299"/>
      <c r="E27" s="295" t="n">
        <v>62</v>
      </c>
      <c r="F27" s="295"/>
      <c r="G27" s="295" t="n">
        <v>28</v>
      </c>
      <c r="H27" s="295" t="n">
        <v>0</v>
      </c>
    </row>
    <row r="28" s="294" customFormat="true" ht="23.25" hidden="false" customHeight="true" outlineLevel="0" collapsed="false">
      <c r="A28" s="292" t="s">
        <v>684</v>
      </c>
      <c r="B28" s="292"/>
      <c r="C28" s="292"/>
      <c r="D28" s="292"/>
      <c r="E28" s="294" t="n">
        <v>51</v>
      </c>
      <c r="G28" s="294" t="n">
        <v>17</v>
      </c>
      <c r="H28" s="294" t="n">
        <v>0</v>
      </c>
    </row>
    <row r="29" s="294" customFormat="true" ht="17.25" hidden="false" customHeight="true" outlineLevel="0" collapsed="false">
      <c r="A29" s="292" t="s">
        <v>691</v>
      </c>
      <c r="B29" s="292"/>
      <c r="C29" s="292"/>
      <c r="D29" s="292"/>
      <c r="E29" s="294" t="n">
        <v>11</v>
      </c>
      <c r="G29" s="294" t="n">
        <v>11</v>
      </c>
      <c r="H29" s="294" t="n">
        <v>0</v>
      </c>
    </row>
    <row r="30" s="294" customFormat="true" ht="23.25" hidden="false" customHeight="true" outlineLevel="0" collapsed="false">
      <c r="A30" s="245" t="s">
        <v>227</v>
      </c>
      <c r="B30" s="299"/>
      <c r="C30" s="299"/>
      <c r="D30" s="299"/>
      <c r="E30" s="295" t="n">
        <v>45</v>
      </c>
      <c r="F30" s="295"/>
      <c r="G30" s="295" t="n">
        <v>9</v>
      </c>
      <c r="H30" s="295" t="n">
        <v>9</v>
      </c>
    </row>
    <row r="31" s="294" customFormat="true" ht="23.25" hidden="false" customHeight="true" outlineLevel="0" collapsed="false">
      <c r="A31" s="292" t="s">
        <v>683</v>
      </c>
      <c r="B31" s="292"/>
      <c r="C31" s="292"/>
      <c r="D31" s="292"/>
      <c r="E31" s="294" t="n">
        <v>6</v>
      </c>
      <c r="G31" s="294" t="n">
        <v>0</v>
      </c>
      <c r="H31" s="294" t="n">
        <v>1</v>
      </c>
    </row>
    <row r="32" s="294" customFormat="true" ht="17.25" hidden="false" customHeight="true" outlineLevel="0" collapsed="false">
      <c r="A32" s="292" t="s">
        <v>684</v>
      </c>
      <c r="B32" s="292"/>
      <c r="C32" s="292"/>
      <c r="D32" s="292"/>
      <c r="E32" s="294" t="n">
        <v>28</v>
      </c>
      <c r="G32" s="294" t="n">
        <v>7</v>
      </c>
      <c r="H32" s="294" t="n">
        <v>8</v>
      </c>
    </row>
    <row r="33" s="294" customFormat="true" ht="17.25" hidden="false" customHeight="true" outlineLevel="0" collapsed="false">
      <c r="A33" s="292" t="s">
        <v>685</v>
      </c>
      <c r="B33" s="292"/>
      <c r="C33" s="292"/>
      <c r="D33" s="292"/>
      <c r="E33" s="294" t="n">
        <v>11</v>
      </c>
      <c r="G33" s="294" t="n">
        <v>2</v>
      </c>
      <c r="H33" s="294" t="n">
        <v>0</v>
      </c>
    </row>
    <row r="34" s="294" customFormat="true" ht="23.25" hidden="false" customHeight="true" outlineLevel="0" collapsed="false">
      <c r="A34" s="297" t="s">
        <v>579</v>
      </c>
      <c r="B34" s="297"/>
      <c r="C34" s="297"/>
      <c r="D34" s="297"/>
      <c r="E34" s="295" t="n">
        <v>104</v>
      </c>
      <c r="F34" s="295"/>
      <c r="G34" s="295" t="n">
        <v>15</v>
      </c>
      <c r="H34" s="295" t="n">
        <v>6</v>
      </c>
    </row>
    <row r="35" s="294" customFormat="true" ht="23.25" hidden="false" customHeight="true" outlineLevel="0" collapsed="false">
      <c r="A35" s="292" t="s">
        <v>681</v>
      </c>
      <c r="B35" s="292"/>
      <c r="C35" s="292"/>
      <c r="D35" s="292"/>
      <c r="E35" s="294" t="n">
        <v>24</v>
      </c>
      <c r="G35" s="294" t="n">
        <v>1</v>
      </c>
      <c r="H35" s="294" t="n">
        <v>0</v>
      </c>
    </row>
    <row r="36" s="294" customFormat="true" ht="17.25" hidden="false" customHeight="true" outlineLevel="0" collapsed="false">
      <c r="A36" s="292" t="s">
        <v>683</v>
      </c>
      <c r="B36" s="292"/>
      <c r="C36" s="292"/>
      <c r="D36" s="292"/>
      <c r="E36" s="294" t="n">
        <v>20</v>
      </c>
      <c r="G36" s="294" t="n">
        <v>2</v>
      </c>
      <c r="H36" s="294" t="n">
        <v>5</v>
      </c>
    </row>
    <row r="37" s="294" customFormat="true" ht="17.25" hidden="false" customHeight="true" outlineLevel="0" collapsed="false">
      <c r="A37" s="292" t="s">
        <v>684</v>
      </c>
      <c r="B37" s="292"/>
      <c r="C37" s="292"/>
      <c r="D37" s="292"/>
      <c r="E37" s="294" t="n">
        <v>60</v>
      </c>
      <c r="G37" s="294" t="n">
        <v>12</v>
      </c>
      <c r="H37" s="294" t="n">
        <v>1</v>
      </c>
    </row>
    <row r="38" s="294" customFormat="true" ht="23.25" hidden="false" customHeight="true" outlineLevel="0" collapsed="false">
      <c r="A38" s="297" t="s">
        <v>248</v>
      </c>
      <c r="B38" s="297"/>
      <c r="C38" s="297"/>
      <c r="D38" s="297"/>
      <c r="E38" s="295" t="n">
        <v>271</v>
      </c>
      <c r="F38" s="295"/>
      <c r="G38" s="295" t="n">
        <v>47</v>
      </c>
      <c r="H38" s="295" t="n">
        <v>14</v>
      </c>
    </row>
    <row r="39" s="294" customFormat="true" ht="23.25" hidden="false" customHeight="true" outlineLevel="0" collapsed="false">
      <c r="A39" s="292" t="s">
        <v>682</v>
      </c>
      <c r="B39" s="292"/>
      <c r="C39" s="292"/>
      <c r="D39" s="292"/>
      <c r="E39" s="294" t="n">
        <v>12</v>
      </c>
      <c r="G39" s="294" t="n">
        <v>3</v>
      </c>
      <c r="H39" s="294" t="n">
        <v>0</v>
      </c>
    </row>
    <row r="40" s="294" customFormat="true" ht="17.25" hidden="false" customHeight="true" outlineLevel="0" collapsed="false">
      <c r="A40" s="292" t="s">
        <v>684</v>
      </c>
      <c r="B40" s="292"/>
      <c r="C40" s="292"/>
      <c r="D40" s="292"/>
      <c r="E40" s="294" t="n">
        <v>259</v>
      </c>
      <c r="G40" s="294" t="n">
        <v>44</v>
      </c>
      <c r="H40" s="294" t="n">
        <v>14</v>
      </c>
    </row>
    <row r="41" s="294" customFormat="true" ht="23.25" hidden="false" customHeight="true" outlineLevel="0" collapsed="false">
      <c r="A41" s="297" t="s">
        <v>253</v>
      </c>
      <c r="B41" s="297"/>
      <c r="C41" s="297"/>
      <c r="D41" s="297"/>
      <c r="E41" s="295" t="n">
        <v>7</v>
      </c>
      <c r="F41" s="295"/>
      <c r="G41" s="295" t="n">
        <v>14</v>
      </c>
      <c r="H41" s="295" t="n">
        <v>0</v>
      </c>
    </row>
    <row r="42" s="294" customFormat="true" ht="23.25" hidden="false" customHeight="true" outlineLevel="0" collapsed="false">
      <c r="A42" s="292" t="s">
        <v>684</v>
      </c>
      <c r="B42" s="292"/>
      <c r="C42" s="292"/>
      <c r="D42" s="292"/>
      <c r="E42" s="294" t="n">
        <v>7</v>
      </c>
      <c r="G42" s="294" t="n">
        <v>4</v>
      </c>
      <c r="H42" s="294" t="n">
        <v>0</v>
      </c>
    </row>
    <row r="43" s="294" customFormat="true" ht="17.25" hidden="false" customHeight="true" outlineLevel="0" collapsed="false">
      <c r="A43" s="292" t="s">
        <v>691</v>
      </c>
      <c r="B43" s="292"/>
      <c r="C43" s="292"/>
      <c r="D43" s="292"/>
      <c r="E43" s="293" t="n">
        <v>0</v>
      </c>
      <c r="F43" s="293"/>
      <c r="G43" s="293" t="n">
        <v>10</v>
      </c>
      <c r="H43" s="293" t="n">
        <v>0</v>
      </c>
    </row>
    <row r="44" s="294" customFormat="true" ht="23.25" hidden="false" customHeight="true" outlineLevel="0" collapsed="false">
      <c r="A44" s="297" t="s">
        <v>258</v>
      </c>
      <c r="B44" s="297"/>
      <c r="C44" s="297"/>
      <c r="D44" s="297"/>
      <c r="E44" s="293" t="n">
        <v>6463</v>
      </c>
      <c r="F44" s="293"/>
      <c r="G44" s="293" t="n">
        <v>1434</v>
      </c>
      <c r="H44" s="293" t="n">
        <v>890</v>
      </c>
    </row>
    <row r="45" s="294" customFormat="true" ht="23.25" hidden="false" customHeight="true" outlineLevel="0" collapsed="false">
      <c r="A45" s="292" t="s">
        <v>681</v>
      </c>
      <c r="B45" s="292"/>
      <c r="C45" s="292"/>
      <c r="D45" s="292"/>
      <c r="E45" s="294" t="n">
        <v>8</v>
      </c>
      <c r="G45" s="294" t="n">
        <v>0</v>
      </c>
      <c r="H45" s="294" t="n">
        <v>0</v>
      </c>
    </row>
    <row r="46" s="294" customFormat="true" ht="17.25" hidden="false" customHeight="true" outlineLevel="0" collapsed="false">
      <c r="A46" s="292" t="s">
        <v>682</v>
      </c>
      <c r="B46" s="292"/>
      <c r="C46" s="292"/>
      <c r="D46" s="292"/>
      <c r="E46" s="294" t="n">
        <v>70</v>
      </c>
      <c r="G46" s="294" t="n">
        <v>6</v>
      </c>
      <c r="H46" s="294" t="n">
        <v>1</v>
      </c>
    </row>
    <row r="47" s="294" customFormat="true" ht="17.25" hidden="false" customHeight="true" outlineLevel="0" collapsed="false">
      <c r="A47" s="292" t="s">
        <v>683</v>
      </c>
      <c r="B47" s="292"/>
      <c r="C47" s="292"/>
      <c r="D47" s="292"/>
      <c r="E47" s="293" t="n">
        <v>70</v>
      </c>
      <c r="F47" s="293"/>
      <c r="G47" s="293" t="n">
        <v>10</v>
      </c>
      <c r="H47" s="293" t="n">
        <v>5</v>
      </c>
    </row>
    <row r="48" s="294" customFormat="true" ht="17.25" hidden="false" customHeight="true" outlineLevel="0" collapsed="false">
      <c r="A48" s="292" t="s">
        <v>684</v>
      </c>
      <c r="B48" s="292"/>
      <c r="C48" s="292"/>
      <c r="D48" s="292"/>
      <c r="E48" s="293" t="n">
        <v>4427</v>
      </c>
      <c r="F48" s="293"/>
      <c r="G48" s="293" t="n">
        <v>576</v>
      </c>
      <c r="H48" s="293" t="n">
        <v>329</v>
      </c>
    </row>
    <row r="49" s="294" customFormat="true" ht="17.25" hidden="false" customHeight="true" outlineLevel="0" collapsed="false">
      <c r="A49" s="292" t="s">
        <v>691</v>
      </c>
      <c r="B49" s="292"/>
      <c r="C49" s="292"/>
      <c r="D49" s="292"/>
      <c r="E49" s="293" t="n">
        <v>1235</v>
      </c>
      <c r="F49" s="293"/>
      <c r="G49" s="293" t="n">
        <v>525</v>
      </c>
      <c r="H49" s="293" t="n">
        <v>536</v>
      </c>
    </row>
    <row r="50" s="294" customFormat="true" ht="17.25" hidden="false" customHeight="true" outlineLevel="0" collapsed="false">
      <c r="A50" s="292" t="s">
        <v>685</v>
      </c>
      <c r="B50" s="292"/>
      <c r="C50" s="292"/>
      <c r="D50" s="292"/>
      <c r="E50" s="294" t="n">
        <v>378</v>
      </c>
      <c r="G50" s="294" t="n">
        <v>66</v>
      </c>
      <c r="H50" s="294" t="n">
        <v>16</v>
      </c>
    </row>
    <row r="51" s="294" customFormat="true" ht="17.25" hidden="false" customHeight="true" outlineLevel="0" collapsed="false">
      <c r="A51" s="292" t="s">
        <v>686</v>
      </c>
      <c r="B51" s="292"/>
      <c r="C51" s="292"/>
      <c r="D51" s="292"/>
      <c r="E51" s="294" t="n">
        <v>275</v>
      </c>
      <c r="G51" s="294" t="n">
        <v>251</v>
      </c>
      <c r="H51" s="294" t="n">
        <v>3</v>
      </c>
    </row>
    <row r="52" s="294" customFormat="true" ht="23.25" hidden="false" customHeight="true" outlineLevel="0" collapsed="false">
      <c r="A52" s="300" t="s">
        <v>259</v>
      </c>
      <c r="B52" s="300"/>
      <c r="C52" s="300"/>
      <c r="D52" s="300"/>
      <c r="E52" s="294" t="n">
        <v>221</v>
      </c>
      <c r="G52" s="294" t="n">
        <v>0</v>
      </c>
      <c r="H52" s="294" t="n">
        <v>0</v>
      </c>
    </row>
    <row r="53" s="294" customFormat="true" ht="23.25" hidden="false" customHeight="true" outlineLevel="0" collapsed="false">
      <c r="A53" s="292" t="s">
        <v>684</v>
      </c>
      <c r="B53" s="292"/>
      <c r="C53" s="292"/>
      <c r="D53" s="292"/>
      <c r="E53" s="294" t="n">
        <v>221</v>
      </c>
      <c r="G53" s="294" t="n">
        <v>0</v>
      </c>
      <c r="H53" s="294" t="n">
        <v>0</v>
      </c>
    </row>
    <row r="54" s="294" customFormat="true" ht="23.25" hidden="false" customHeight="true" outlineLevel="0" collapsed="false">
      <c r="A54" s="300" t="s">
        <v>260</v>
      </c>
      <c r="B54" s="300"/>
      <c r="C54" s="300"/>
      <c r="D54" s="300"/>
      <c r="E54" s="294" t="n">
        <v>23</v>
      </c>
      <c r="G54" s="294" t="n">
        <v>1</v>
      </c>
      <c r="H54" s="294" t="n">
        <v>0</v>
      </c>
    </row>
    <row r="55" s="294" customFormat="true" ht="23.25" hidden="false" customHeight="true" outlineLevel="0" collapsed="false">
      <c r="A55" s="292" t="s">
        <v>683</v>
      </c>
      <c r="B55" s="292"/>
      <c r="C55" s="292"/>
      <c r="D55" s="292"/>
      <c r="E55" s="294" t="n">
        <v>9</v>
      </c>
      <c r="G55" s="294" t="n">
        <v>0</v>
      </c>
      <c r="H55" s="294" t="n">
        <v>0</v>
      </c>
    </row>
    <row r="56" s="294" customFormat="true" ht="17.25" hidden="false" customHeight="true" outlineLevel="0" collapsed="false">
      <c r="A56" s="292" t="s">
        <v>684</v>
      </c>
      <c r="B56" s="292"/>
      <c r="C56" s="292"/>
      <c r="D56" s="292"/>
      <c r="E56" s="294" t="n">
        <v>14</v>
      </c>
      <c r="G56" s="294" t="n">
        <v>1</v>
      </c>
      <c r="H56" s="294" t="n">
        <v>0</v>
      </c>
    </row>
    <row r="57" s="294" customFormat="true" ht="23.25" hidden="false" customHeight="true" outlineLevel="0" collapsed="false">
      <c r="A57" s="300" t="s">
        <v>298</v>
      </c>
      <c r="B57" s="300"/>
      <c r="C57" s="300"/>
      <c r="D57" s="300"/>
      <c r="E57" s="294" t="n">
        <v>300</v>
      </c>
      <c r="G57" s="294" t="n">
        <v>121</v>
      </c>
      <c r="H57" s="294" t="n">
        <v>97</v>
      </c>
    </row>
    <row r="58" s="294" customFormat="true" ht="23.25" hidden="false" customHeight="true" outlineLevel="0" collapsed="false">
      <c r="A58" s="292" t="s">
        <v>691</v>
      </c>
      <c r="B58" s="292"/>
      <c r="C58" s="292"/>
      <c r="D58" s="292"/>
      <c r="E58" s="294" t="n">
        <v>300</v>
      </c>
      <c r="G58" s="294" t="n">
        <v>121</v>
      </c>
      <c r="H58" s="294" t="n">
        <v>97</v>
      </c>
    </row>
    <row r="59" s="294" customFormat="true" ht="23.25" hidden="false" customHeight="true" outlineLevel="0" collapsed="false">
      <c r="A59" s="300" t="s">
        <v>316</v>
      </c>
      <c r="B59" s="300"/>
      <c r="C59" s="300"/>
      <c r="D59" s="300"/>
      <c r="E59" s="294" t="n">
        <v>425</v>
      </c>
      <c r="G59" s="294" t="n">
        <v>103</v>
      </c>
      <c r="H59" s="294" t="n">
        <v>104</v>
      </c>
    </row>
    <row r="60" s="294" customFormat="true" ht="23.25" hidden="false" customHeight="true" outlineLevel="0" collapsed="false">
      <c r="A60" s="292" t="s">
        <v>691</v>
      </c>
      <c r="B60" s="292"/>
      <c r="C60" s="292"/>
      <c r="D60" s="292"/>
      <c r="E60" s="294" t="n">
        <v>406</v>
      </c>
      <c r="G60" s="294" t="n">
        <v>103</v>
      </c>
      <c r="H60" s="294" t="n">
        <v>104</v>
      </c>
    </row>
    <row r="61" s="294" customFormat="true" ht="17.25" hidden="false" customHeight="true" outlineLevel="0" collapsed="false">
      <c r="A61" s="292" t="s">
        <v>685</v>
      </c>
      <c r="B61" s="292"/>
      <c r="C61" s="292"/>
      <c r="D61" s="292"/>
      <c r="E61" s="294" t="n">
        <v>19</v>
      </c>
      <c r="G61" s="294" t="n">
        <v>0</v>
      </c>
      <c r="H61" s="294" t="n">
        <v>0</v>
      </c>
    </row>
    <row r="62" s="294" customFormat="true" ht="23.25" hidden="false" customHeight="true" outlineLevel="0" collapsed="false">
      <c r="A62" s="300" t="s">
        <v>339</v>
      </c>
      <c r="B62" s="300"/>
      <c r="C62" s="300"/>
      <c r="D62" s="300"/>
      <c r="E62" s="294" t="n">
        <v>451</v>
      </c>
      <c r="G62" s="294" t="n">
        <v>130</v>
      </c>
      <c r="H62" s="294" t="n">
        <v>51</v>
      </c>
    </row>
    <row r="63" s="294" customFormat="true" ht="23.25" hidden="false" customHeight="true" outlineLevel="0" collapsed="false">
      <c r="A63" s="292" t="s">
        <v>683</v>
      </c>
      <c r="B63" s="292"/>
      <c r="C63" s="292"/>
      <c r="D63" s="292"/>
      <c r="E63" s="294" t="n">
        <v>1</v>
      </c>
      <c r="G63" s="294" t="n">
        <v>0</v>
      </c>
      <c r="H63" s="294" t="n">
        <v>0</v>
      </c>
    </row>
    <row r="64" s="294" customFormat="true" ht="17.25" hidden="false" customHeight="true" outlineLevel="0" collapsed="false">
      <c r="A64" s="292" t="s">
        <v>684</v>
      </c>
      <c r="B64" s="292"/>
      <c r="C64" s="292"/>
      <c r="D64" s="292"/>
      <c r="E64" s="294" t="n">
        <v>422</v>
      </c>
      <c r="G64" s="294" t="n">
        <v>127</v>
      </c>
      <c r="H64" s="294" t="n">
        <v>51</v>
      </c>
    </row>
    <row r="65" s="294" customFormat="true" ht="17.25" hidden="false" customHeight="true" outlineLevel="0" collapsed="false">
      <c r="A65" s="292" t="s">
        <v>691</v>
      </c>
      <c r="B65" s="292"/>
      <c r="C65" s="292"/>
      <c r="D65" s="292"/>
      <c r="E65" s="294" t="n">
        <v>25</v>
      </c>
      <c r="G65" s="294" t="n">
        <v>3</v>
      </c>
      <c r="H65" s="294" t="n">
        <v>0</v>
      </c>
    </row>
    <row r="66" s="294" customFormat="true" ht="17.25" hidden="false" customHeight="true" outlineLevel="0" collapsed="false">
      <c r="A66" s="292" t="s">
        <v>685</v>
      </c>
      <c r="B66" s="292"/>
      <c r="C66" s="292"/>
      <c r="D66" s="292"/>
      <c r="E66" s="294" t="n">
        <v>3</v>
      </c>
      <c r="G66" s="294" t="n">
        <v>0</v>
      </c>
      <c r="H66" s="294" t="n">
        <v>0</v>
      </c>
    </row>
    <row r="67" s="294" customFormat="true" ht="23.25" hidden="false" customHeight="true" outlineLevel="0" collapsed="false">
      <c r="A67" s="300" t="s">
        <v>346</v>
      </c>
      <c r="B67" s="300"/>
      <c r="C67" s="300"/>
      <c r="D67" s="300"/>
      <c r="E67" s="294" t="n">
        <v>115</v>
      </c>
      <c r="G67" s="294" t="n">
        <v>25</v>
      </c>
      <c r="H67" s="294" t="n">
        <v>0</v>
      </c>
    </row>
    <row r="68" s="294" customFormat="true" ht="23.25" hidden="false" customHeight="true" outlineLevel="0" collapsed="false">
      <c r="A68" s="292" t="s">
        <v>681</v>
      </c>
      <c r="B68" s="292"/>
      <c r="C68" s="292"/>
      <c r="D68" s="292"/>
      <c r="E68" s="294" t="n">
        <v>18</v>
      </c>
      <c r="G68" s="294" t="n">
        <v>1</v>
      </c>
      <c r="H68" s="294" t="n">
        <v>0</v>
      </c>
    </row>
    <row r="69" s="294" customFormat="true" ht="17.25" hidden="false" customHeight="true" outlineLevel="0" collapsed="false">
      <c r="A69" s="292" t="s">
        <v>684</v>
      </c>
      <c r="B69" s="292"/>
      <c r="C69" s="292"/>
      <c r="D69" s="292"/>
      <c r="E69" s="294" t="n">
        <v>90</v>
      </c>
      <c r="G69" s="294" t="n">
        <v>20</v>
      </c>
      <c r="H69" s="294" t="n">
        <v>0</v>
      </c>
    </row>
    <row r="70" s="294" customFormat="true" ht="17.25" hidden="false" customHeight="true" outlineLevel="0" collapsed="false">
      <c r="A70" s="292" t="s">
        <v>691</v>
      </c>
      <c r="B70" s="292"/>
      <c r="C70" s="292"/>
      <c r="D70" s="292"/>
      <c r="E70" s="294" t="n">
        <v>7</v>
      </c>
      <c r="G70" s="294" t="n">
        <v>4</v>
      </c>
      <c r="H70" s="294" t="n">
        <v>0</v>
      </c>
    </row>
    <row r="71" s="294" customFormat="true" ht="23.25" hidden="false" customHeight="true" outlineLevel="0" collapsed="false">
      <c r="A71" s="300" t="s">
        <v>350</v>
      </c>
      <c r="B71" s="300"/>
      <c r="C71" s="300"/>
      <c r="D71" s="300"/>
      <c r="E71" s="294" t="n">
        <v>199</v>
      </c>
      <c r="G71" s="294" t="n">
        <v>83</v>
      </c>
      <c r="H71" s="294" t="n">
        <v>0</v>
      </c>
    </row>
    <row r="72" s="294" customFormat="true" ht="23.25" hidden="false" customHeight="true" outlineLevel="0" collapsed="false">
      <c r="A72" s="292" t="s">
        <v>683</v>
      </c>
      <c r="B72" s="292"/>
      <c r="C72" s="292"/>
      <c r="D72" s="292"/>
      <c r="E72" s="294" t="n">
        <v>13</v>
      </c>
      <c r="G72" s="294" t="n">
        <v>6</v>
      </c>
      <c r="H72" s="294" t="n">
        <v>0</v>
      </c>
    </row>
    <row r="73" s="294" customFormat="true" ht="17.25" hidden="false" customHeight="true" outlineLevel="0" collapsed="false">
      <c r="A73" s="292" t="s">
        <v>684</v>
      </c>
      <c r="B73" s="292"/>
      <c r="C73" s="292"/>
      <c r="D73" s="292"/>
      <c r="E73" s="294" t="n">
        <v>177</v>
      </c>
      <c r="G73" s="294" t="n">
        <v>61</v>
      </c>
      <c r="H73" s="294" t="n">
        <v>0</v>
      </c>
    </row>
    <row r="74" s="294" customFormat="true" ht="17.25" hidden="false" customHeight="true" outlineLevel="0" collapsed="false">
      <c r="A74" s="292" t="s">
        <v>691</v>
      </c>
      <c r="B74" s="292"/>
      <c r="C74" s="292"/>
      <c r="D74" s="292"/>
      <c r="E74" s="294" t="n">
        <v>9</v>
      </c>
      <c r="G74" s="294" t="n">
        <v>16</v>
      </c>
      <c r="H74" s="294" t="n">
        <v>0</v>
      </c>
    </row>
    <row r="75" s="294" customFormat="true" ht="23.25" hidden="false" customHeight="true" outlineLevel="0" collapsed="false">
      <c r="A75" s="300" t="s">
        <v>356</v>
      </c>
      <c r="B75" s="300"/>
      <c r="C75" s="300"/>
      <c r="D75" s="300"/>
      <c r="E75" s="294" t="n">
        <v>127</v>
      </c>
      <c r="G75" s="294" t="n">
        <v>20</v>
      </c>
      <c r="H75" s="294" t="n">
        <v>0</v>
      </c>
    </row>
    <row r="76" s="294" customFormat="true" ht="23.25" hidden="false" customHeight="true" outlineLevel="0" collapsed="false">
      <c r="A76" s="292" t="s">
        <v>681</v>
      </c>
      <c r="B76" s="292"/>
      <c r="C76" s="292"/>
      <c r="D76" s="292"/>
      <c r="E76" s="294" t="n">
        <v>18</v>
      </c>
      <c r="G76" s="294" t="n">
        <v>0</v>
      </c>
      <c r="H76" s="294" t="n">
        <v>0</v>
      </c>
    </row>
    <row r="77" s="294" customFormat="true" ht="17.25" hidden="false" customHeight="true" outlineLevel="0" collapsed="false">
      <c r="A77" s="292" t="s">
        <v>683</v>
      </c>
      <c r="B77" s="292"/>
      <c r="C77" s="292"/>
      <c r="D77" s="292"/>
      <c r="E77" s="294" t="n">
        <v>16</v>
      </c>
      <c r="G77" s="294" t="n">
        <v>5</v>
      </c>
      <c r="H77" s="294" t="n">
        <v>0</v>
      </c>
    </row>
    <row r="78" s="294" customFormat="true" ht="17.25" hidden="false" customHeight="true" outlineLevel="0" collapsed="false">
      <c r="A78" s="292" t="s">
        <v>684</v>
      </c>
      <c r="B78" s="292"/>
      <c r="C78" s="292"/>
      <c r="D78" s="292"/>
      <c r="E78" s="294" t="n">
        <v>93</v>
      </c>
      <c r="G78" s="294" t="n">
        <v>15</v>
      </c>
      <c r="H78" s="294" t="n">
        <v>0</v>
      </c>
    </row>
    <row r="79" customFormat="false" ht="17.25" hidden="false" customHeight="true" outlineLevel="0" collapsed="false">
      <c r="A79" s="301"/>
      <c r="B79" s="301"/>
      <c r="C79" s="301"/>
      <c r="D79" s="301"/>
      <c r="E79" s="153"/>
      <c r="F79" s="153"/>
      <c r="G79" s="153"/>
      <c r="H79" s="153"/>
      <c r="I79" s="105"/>
      <c r="J79" s="105"/>
      <c r="K79" s="105"/>
      <c r="L79" s="105"/>
      <c r="M79" s="105"/>
      <c r="N79" s="105"/>
    </row>
    <row r="80" customFormat="false" ht="11.25" hidden="false" customHeight="true" outlineLevel="0" collapsed="false">
      <c r="A80" s="159"/>
      <c r="B80" s="159"/>
      <c r="C80" s="159"/>
      <c r="D80" s="159"/>
      <c r="F80" s="159"/>
      <c r="G80" s="159"/>
      <c r="H80" s="105"/>
    </row>
    <row r="81" customFormat="false" ht="11.25" hidden="false" customHeight="true" outlineLevel="0" collapsed="false">
      <c r="A81" s="252" t="s">
        <v>133</v>
      </c>
      <c r="B81" s="252"/>
      <c r="C81" s="252" t="s">
        <v>692</v>
      </c>
      <c r="D81" s="252"/>
      <c r="E81" s="252"/>
      <c r="F81" s="252"/>
      <c r="G81" s="252"/>
      <c r="H81" s="252"/>
    </row>
    <row r="82" customFormat="false" ht="45" hidden="false" customHeight="true" outlineLevel="0" collapsed="false">
      <c r="A82" s="285"/>
      <c r="B82" s="285"/>
      <c r="C82" s="286" t="s">
        <v>702</v>
      </c>
      <c r="D82" s="286"/>
      <c r="E82" s="286"/>
      <c r="F82" s="286"/>
      <c r="G82" s="286"/>
      <c r="H82" s="286"/>
    </row>
    <row r="83" customFormat="false" ht="11.25" hidden="false" customHeight="true" outlineLevel="0" collapsed="false">
      <c r="A83" s="168" t="s">
        <v>360</v>
      </c>
      <c r="B83" s="252" t="s">
        <v>669</v>
      </c>
      <c r="C83" s="252"/>
      <c r="D83" s="252"/>
      <c r="E83" s="252"/>
      <c r="F83" s="252"/>
      <c r="G83" s="252"/>
      <c r="H83" s="252"/>
    </row>
    <row r="84" customFormat="false" ht="22.5" hidden="false" customHeight="true" outlineLevel="0" collapsed="false">
      <c r="A84" s="196" t="s">
        <v>135</v>
      </c>
      <c r="B84" s="159"/>
      <c r="C84" s="159"/>
      <c r="D84" s="206" t="s">
        <v>514</v>
      </c>
      <c r="E84" s="206"/>
      <c r="F84" s="206"/>
      <c r="G84" s="206"/>
      <c r="H84" s="206"/>
    </row>
    <row r="85" customFormat="false" ht="11.25" hidden="true" customHeight="false" outlineLevel="0" collapsed="false">
      <c r="A85" s="0" t="s">
        <v>117</v>
      </c>
    </row>
  </sheetData>
  <mergeCells count="83">
    <mergeCell ref="A2:G2"/>
    <mergeCell ref="A3:G3"/>
    <mergeCell ref="J3:K3"/>
    <mergeCell ref="A4:G4"/>
    <mergeCell ref="J4:K4"/>
    <mergeCell ref="A5:G5"/>
    <mergeCell ref="J5:K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1:B81"/>
    <mergeCell ref="C81:H81"/>
    <mergeCell ref="C82:H82"/>
    <mergeCell ref="B83:H83"/>
    <mergeCell ref="D84:H84"/>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82"/>
    <col collapsed="false" customWidth="true" hidden="false" outlineLevel="0" max="5" min="5" style="0" width="21.65"/>
    <col collapsed="false" customWidth="true" hidden="false" outlineLevel="0" max="6" min="6" style="0" width="2.65"/>
    <col collapsed="false" customWidth="true" hidden="false" outlineLevel="0" max="8" min="7"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70</v>
      </c>
      <c r="B2" s="135"/>
      <c r="C2" s="135"/>
      <c r="D2" s="135"/>
      <c r="E2" s="135"/>
      <c r="F2" s="135"/>
      <c r="G2" s="135"/>
      <c r="H2" s="10" t="s">
        <v>703</v>
      </c>
      <c r="I2" s="0" t="s">
        <v>117</v>
      </c>
      <c r="J2" s="136"/>
    </row>
    <row r="3" customFormat="false" ht="12.75" hidden="false" customHeight="false" outlineLevel="0" collapsed="false">
      <c r="A3" s="135" t="s">
        <v>71</v>
      </c>
      <c r="B3" s="135"/>
      <c r="C3" s="135"/>
      <c r="D3" s="135"/>
      <c r="E3" s="135"/>
      <c r="F3" s="135"/>
      <c r="G3" s="135"/>
      <c r="J3" s="11"/>
      <c r="K3" s="11"/>
    </row>
    <row r="4" customFormat="false" ht="12.75" hidden="false" customHeight="false" outlineLevel="0" collapsed="false">
      <c r="A4" s="135" t="s">
        <v>61</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c r="E7" s="105"/>
      <c r="F7" s="105"/>
      <c r="G7" s="105"/>
    </row>
    <row r="8" customFormat="false" ht="11.25" hidden="false" customHeight="true" outlineLevel="0" collapsed="false">
      <c r="A8" s="211" t="s">
        <v>696</v>
      </c>
      <c r="B8" s="211"/>
      <c r="C8" s="211"/>
      <c r="D8" s="211"/>
      <c r="E8" s="145" t="s">
        <v>619</v>
      </c>
      <c r="F8" s="149"/>
      <c r="G8" s="145" t="s">
        <v>656</v>
      </c>
      <c r="H8" s="145" t="s">
        <v>704</v>
      </c>
    </row>
    <row r="9" customFormat="false" ht="11.25" hidden="false" customHeight="false" outlineLevel="0" collapsed="false">
      <c r="A9" s="211"/>
      <c r="B9" s="211"/>
      <c r="C9" s="211"/>
      <c r="D9" s="211"/>
      <c r="E9" s="145"/>
      <c r="F9" s="150" t="s">
        <v>360</v>
      </c>
      <c r="G9" s="145"/>
      <c r="H9" s="145"/>
    </row>
    <row r="10" customFormat="false" ht="11.25" hidden="false" customHeight="false" outlineLevel="0" collapsed="false">
      <c r="A10" s="211"/>
      <c r="B10" s="211"/>
      <c r="C10" s="211"/>
      <c r="D10" s="211"/>
      <c r="E10" s="145"/>
      <c r="G10" s="145"/>
      <c r="H10" s="145"/>
    </row>
    <row r="11" customFormat="false" ht="1.5" hidden="false" customHeight="true" outlineLevel="0" collapsed="false">
      <c r="A11" s="152"/>
      <c r="B11" s="152"/>
      <c r="C11" s="152"/>
      <c r="D11" s="152"/>
      <c r="E11" s="153"/>
      <c r="F11" s="153"/>
      <c r="G11" s="153"/>
      <c r="H11" s="152"/>
    </row>
    <row r="12" customFormat="false" ht="23.25" hidden="false" customHeight="true" outlineLevel="0" collapsed="false">
      <c r="A12" s="155" t="s">
        <v>142</v>
      </c>
      <c r="B12" s="155"/>
      <c r="C12" s="155"/>
      <c r="D12" s="155"/>
      <c r="E12" s="157" t="n">
        <v>4579</v>
      </c>
      <c r="F12" s="105"/>
      <c r="G12" s="157" t="n">
        <v>1428</v>
      </c>
      <c r="H12" s="157" t="n">
        <v>803</v>
      </c>
      <c r="I12" s="159"/>
    </row>
    <row r="13" customFormat="false" ht="23.25" hidden="false" customHeight="true" outlineLevel="0" collapsed="false">
      <c r="A13" s="288" t="s">
        <v>664</v>
      </c>
      <c r="B13" s="288"/>
      <c r="C13" s="288"/>
      <c r="D13" s="288"/>
      <c r="E13" s="230" t="n">
        <v>295</v>
      </c>
      <c r="F13" s="230"/>
      <c r="G13" s="272" t="n">
        <v>78</v>
      </c>
      <c r="H13" s="230" t="n">
        <v>165</v>
      </c>
      <c r="I13" s="159"/>
      <c r="J13" s="273"/>
    </row>
    <row r="14" customFormat="false" ht="17.25" hidden="false" customHeight="true" outlineLevel="0" collapsed="false">
      <c r="A14" s="288" t="s">
        <v>665</v>
      </c>
      <c r="B14" s="288"/>
      <c r="C14" s="288"/>
      <c r="D14" s="288"/>
      <c r="E14" s="272" t="n">
        <v>4004</v>
      </c>
      <c r="F14" s="230"/>
      <c r="G14" s="272" t="n">
        <v>1234</v>
      </c>
      <c r="H14" s="272" t="n">
        <v>637</v>
      </c>
      <c r="I14" s="159"/>
    </row>
    <row r="15" customFormat="false" ht="17.25" hidden="false" customHeight="true" outlineLevel="0" collapsed="false">
      <c r="A15" s="288" t="s">
        <v>666</v>
      </c>
      <c r="B15" s="288"/>
      <c r="C15" s="288"/>
      <c r="D15" s="288"/>
      <c r="E15" s="272" t="n">
        <v>280</v>
      </c>
      <c r="F15" s="230"/>
      <c r="G15" s="272" t="n">
        <v>116</v>
      </c>
      <c r="H15" s="272" t="n">
        <v>1</v>
      </c>
      <c r="I15" s="159"/>
    </row>
    <row r="16" customFormat="false" ht="23.25" hidden="false" customHeight="true" outlineLevel="0" collapsed="false">
      <c r="A16" s="199" t="s">
        <v>215</v>
      </c>
      <c r="B16" s="199"/>
      <c r="C16" s="199"/>
      <c r="D16" s="199"/>
      <c r="E16" s="188" t="n">
        <v>86</v>
      </c>
      <c r="F16" s="166"/>
      <c r="G16" s="188" t="n">
        <v>15</v>
      </c>
      <c r="H16" s="188" t="n">
        <v>12</v>
      </c>
      <c r="I16" s="159"/>
    </row>
    <row r="17" customFormat="false" ht="23.25" hidden="false" customHeight="true" outlineLevel="0" collapsed="false">
      <c r="A17" s="288" t="s">
        <v>665</v>
      </c>
      <c r="B17" s="288"/>
      <c r="C17" s="288"/>
      <c r="D17" s="288"/>
      <c r="E17" s="188" t="n">
        <v>86</v>
      </c>
      <c r="F17" s="166"/>
      <c r="G17" s="188" t="n">
        <v>15</v>
      </c>
      <c r="H17" s="188" t="n">
        <v>12</v>
      </c>
      <c r="I17" s="159"/>
    </row>
    <row r="18" customFormat="false" ht="23.25" hidden="false" customHeight="true" outlineLevel="0" collapsed="false">
      <c r="A18" s="289" t="s">
        <v>684</v>
      </c>
      <c r="B18" s="289"/>
      <c r="C18" s="289"/>
      <c r="D18" s="289"/>
      <c r="E18" s="188" t="n">
        <v>86</v>
      </c>
      <c r="F18" s="166"/>
      <c r="G18" s="188" t="n">
        <v>15</v>
      </c>
      <c r="H18" s="188" t="n">
        <v>12</v>
      </c>
    </row>
    <row r="19" customFormat="false" ht="23.25" hidden="false" customHeight="true" outlineLevel="0" collapsed="false">
      <c r="A19" s="199" t="s">
        <v>234</v>
      </c>
      <c r="B19" s="199"/>
      <c r="C19" s="199"/>
      <c r="D19" s="199"/>
      <c r="E19" s="188" t="n">
        <v>24</v>
      </c>
      <c r="F19" s="166"/>
      <c r="G19" s="188" t="n">
        <v>0</v>
      </c>
      <c r="H19" s="188" t="n">
        <v>0</v>
      </c>
    </row>
    <row r="20" customFormat="false" ht="23.25" hidden="false" customHeight="true" outlineLevel="0" collapsed="false">
      <c r="A20" s="288" t="s">
        <v>664</v>
      </c>
      <c r="B20" s="288"/>
      <c r="C20" s="288"/>
      <c r="D20" s="288"/>
      <c r="E20" s="188" t="n">
        <v>17</v>
      </c>
      <c r="F20" s="166"/>
      <c r="G20" s="166" t="n">
        <v>0</v>
      </c>
      <c r="H20" s="188" t="n">
        <v>0</v>
      </c>
    </row>
    <row r="21" customFormat="false" ht="23.25" hidden="false" customHeight="true" outlineLevel="0" collapsed="false">
      <c r="A21" s="289" t="s">
        <v>691</v>
      </c>
      <c r="B21" s="289"/>
      <c r="C21" s="289"/>
      <c r="D21" s="289"/>
      <c r="E21" s="188" t="n">
        <v>17</v>
      </c>
      <c r="F21" s="166"/>
      <c r="G21" s="166" t="n">
        <v>0</v>
      </c>
      <c r="H21" s="188" t="n">
        <v>0</v>
      </c>
    </row>
    <row r="22" customFormat="false" ht="23.25" hidden="false" customHeight="true" outlineLevel="0" collapsed="false">
      <c r="A22" s="288" t="s">
        <v>665</v>
      </c>
      <c r="B22" s="288"/>
      <c r="C22" s="288"/>
      <c r="D22" s="288"/>
      <c r="E22" s="188" t="n">
        <v>7</v>
      </c>
      <c r="F22" s="166"/>
      <c r="G22" s="166" t="n">
        <v>0</v>
      </c>
      <c r="H22" s="188" t="n">
        <v>0</v>
      </c>
    </row>
    <row r="23" customFormat="false" ht="23.25" hidden="false" customHeight="true" outlineLevel="0" collapsed="false">
      <c r="A23" s="289" t="s">
        <v>691</v>
      </c>
      <c r="B23" s="289"/>
      <c r="C23" s="289"/>
      <c r="D23" s="289"/>
      <c r="E23" s="188" t="n">
        <v>7</v>
      </c>
      <c r="F23" s="166"/>
      <c r="G23" s="166" t="n">
        <v>0</v>
      </c>
      <c r="H23" s="188" t="n">
        <v>0</v>
      </c>
    </row>
    <row r="24" customFormat="false" ht="23.25" hidden="false" customHeight="true" outlineLevel="0" collapsed="false">
      <c r="A24" s="199" t="s">
        <v>247</v>
      </c>
      <c r="B24" s="199"/>
      <c r="C24" s="199"/>
      <c r="D24" s="199"/>
      <c r="E24" s="188" t="n">
        <v>11</v>
      </c>
      <c r="F24" s="166"/>
      <c r="G24" s="166" t="n">
        <v>0</v>
      </c>
      <c r="H24" s="166" t="n">
        <v>0</v>
      </c>
    </row>
    <row r="25" customFormat="false" ht="23.25" hidden="false" customHeight="true" outlineLevel="0" collapsed="false">
      <c r="A25" s="288" t="s">
        <v>666</v>
      </c>
      <c r="B25" s="288"/>
      <c r="C25" s="288"/>
      <c r="D25" s="288"/>
      <c r="E25" s="188" t="n">
        <v>11</v>
      </c>
      <c r="F25" s="166"/>
      <c r="G25" s="166" t="n">
        <v>0</v>
      </c>
      <c r="H25" s="166" t="n">
        <v>0</v>
      </c>
    </row>
    <row r="26" customFormat="false" ht="23.25" hidden="false" customHeight="true" outlineLevel="0" collapsed="false">
      <c r="A26" s="289" t="s">
        <v>691</v>
      </c>
      <c r="B26" s="289"/>
      <c r="C26" s="289"/>
      <c r="D26" s="289"/>
      <c r="E26" s="188" t="n">
        <v>11</v>
      </c>
      <c r="F26" s="166"/>
      <c r="G26" s="166" t="n">
        <v>0</v>
      </c>
      <c r="H26" s="166" t="n">
        <v>0</v>
      </c>
    </row>
    <row r="27" customFormat="false" ht="23.25" hidden="false" customHeight="true" outlineLevel="0" collapsed="false">
      <c r="A27" s="199" t="s">
        <v>258</v>
      </c>
      <c r="B27" s="199"/>
      <c r="C27" s="199"/>
      <c r="D27" s="199"/>
      <c r="E27" s="272" t="n">
        <v>3273</v>
      </c>
      <c r="F27" s="166"/>
      <c r="G27" s="272" t="n">
        <v>1107</v>
      </c>
      <c r="H27" s="272" t="n">
        <v>531</v>
      </c>
    </row>
    <row r="28" customFormat="false" ht="23.25" hidden="false" customHeight="true" outlineLevel="0" collapsed="false">
      <c r="A28" s="288" t="s">
        <v>664</v>
      </c>
      <c r="B28" s="288"/>
      <c r="C28" s="288"/>
      <c r="D28" s="288"/>
      <c r="E28" s="188" t="n">
        <v>25</v>
      </c>
      <c r="F28" s="166"/>
      <c r="G28" s="188" t="n">
        <v>0</v>
      </c>
      <c r="H28" s="188" t="n">
        <v>0</v>
      </c>
    </row>
    <row r="29" customFormat="false" ht="23.25" hidden="false" customHeight="true" outlineLevel="0" collapsed="false">
      <c r="A29" s="289" t="s">
        <v>684</v>
      </c>
      <c r="B29" s="289"/>
      <c r="C29" s="289"/>
      <c r="D29" s="289"/>
      <c r="E29" s="188" t="n">
        <v>25</v>
      </c>
      <c r="F29" s="166"/>
      <c r="G29" s="188" t="n">
        <v>0</v>
      </c>
      <c r="H29" s="188" t="n">
        <v>0</v>
      </c>
    </row>
    <row r="30" customFormat="false" ht="23.25" hidden="false" customHeight="true" outlineLevel="0" collapsed="false">
      <c r="A30" s="288" t="s">
        <v>665</v>
      </c>
      <c r="B30" s="288"/>
      <c r="C30" s="288"/>
      <c r="D30" s="288"/>
      <c r="E30" s="272" t="n">
        <v>3080</v>
      </c>
      <c r="F30" s="272"/>
      <c r="G30" s="272" t="n">
        <v>1031</v>
      </c>
      <c r="H30" s="272" t="n">
        <v>530</v>
      </c>
      <c r="I30" s="159"/>
    </row>
    <row r="31" customFormat="false" ht="23.25" hidden="false" customHeight="true" outlineLevel="0" collapsed="false">
      <c r="A31" s="289" t="s">
        <v>682</v>
      </c>
      <c r="B31" s="289"/>
      <c r="C31" s="289"/>
      <c r="D31" s="289"/>
      <c r="E31" s="230" t="n">
        <v>22</v>
      </c>
      <c r="F31" s="230"/>
      <c r="G31" s="230" t="n">
        <v>0</v>
      </c>
      <c r="H31" s="230" t="n">
        <v>0</v>
      </c>
    </row>
    <row r="32" customFormat="false" ht="17.25" hidden="false" customHeight="true" outlineLevel="0" collapsed="false">
      <c r="A32" s="289" t="s">
        <v>683</v>
      </c>
      <c r="B32" s="289"/>
      <c r="C32" s="289"/>
      <c r="D32" s="289"/>
      <c r="E32" s="230" t="n">
        <v>61</v>
      </c>
      <c r="F32" s="230"/>
      <c r="G32" s="230" t="n">
        <v>0</v>
      </c>
      <c r="H32" s="230" t="n">
        <v>0</v>
      </c>
    </row>
    <row r="33" customFormat="false" ht="17.25" hidden="false" customHeight="true" outlineLevel="0" collapsed="false">
      <c r="A33" s="289" t="s">
        <v>684</v>
      </c>
      <c r="B33" s="289"/>
      <c r="C33" s="289"/>
      <c r="D33" s="289"/>
      <c r="E33" s="230" t="n">
        <v>1894</v>
      </c>
      <c r="F33" s="230"/>
      <c r="G33" s="230" t="n">
        <v>612</v>
      </c>
      <c r="H33" s="230" t="n">
        <v>270</v>
      </c>
    </row>
    <row r="34" customFormat="false" ht="17.25" hidden="false" customHeight="true" outlineLevel="0" collapsed="false">
      <c r="A34" s="289" t="s">
        <v>691</v>
      </c>
      <c r="B34" s="289"/>
      <c r="C34" s="289"/>
      <c r="D34" s="289"/>
      <c r="E34" s="230" t="n">
        <v>913</v>
      </c>
      <c r="F34" s="230"/>
      <c r="G34" s="230" t="n">
        <v>419</v>
      </c>
      <c r="H34" s="230" t="n">
        <v>260</v>
      </c>
    </row>
    <row r="35" customFormat="false" ht="17.25" hidden="false" customHeight="true" outlineLevel="0" collapsed="false">
      <c r="A35" s="289" t="s">
        <v>685</v>
      </c>
      <c r="B35" s="289"/>
      <c r="C35" s="289"/>
      <c r="D35" s="289"/>
      <c r="E35" s="230" t="n">
        <v>144</v>
      </c>
      <c r="F35" s="230"/>
      <c r="G35" s="230" t="n">
        <v>0</v>
      </c>
      <c r="H35" s="230" t="n">
        <v>0</v>
      </c>
    </row>
    <row r="36" customFormat="false" ht="17.25" hidden="false" customHeight="true" outlineLevel="0" collapsed="false">
      <c r="A36" s="289" t="s">
        <v>687</v>
      </c>
      <c r="B36" s="289"/>
      <c r="C36" s="289"/>
      <c r="D36" s="289"/>
      <c r="E36" s="230" t="n">
        <v>46</v>
      </c>
      <c r="F36" s="230"/>
      <c r="G36" s="230" t="n">
        <v>0</v>
      </c>
      <c r="H36" s="230" t="n">
        <v>0</v>
      </c>
    </row>
    <row r="37" customFormat="false" ht="23.25" hidden="false" customHeight="true" outlineLevel="0" collapsed="false">
      <c r="A37" s="288" t="s">
        <v>666</v>
      </c>
      <c r="B37" s="288"/>
      <c r="C37" s="288"/>
      <c r="D37" s="288"/>
      <c r="E37" s="188" t="n">
        <v>168</v>
      </c>
      <c r="F37" s="188"/>
      <c r="G37" s="188" t="n">
        <v>76</v>
      </c>
      <c r="H37" s="188" t="n">
        <v>1</v>
      </c>
      <c r="I37" s="159"/>
    </row>
    <row r="38" customFormat="false" ht="23.25" hidden="false" customHeight="true" outlineLevel="0" collapsed="false">
      <c r="A38" s="289" t="s">
        <v>684</v>
      </c>
      <c r="B38" s="289"/>
      <c r="C38" s="289"/>
      <c r="D38" s="289"/>
      <c r="E38" s="166" t="n">
        <v>77</v>
      </c>
      <c r="F38" s="166"/>
      <c r="G38" s="166" t="n">
        <v>0</v>
      </c>
      <c r="H38" s="166" t="n">
        <v>0</v>
      </c>
    </row>
    <row r="39" customFormat="false" ht="17.25" hidden="false" customHeight="true" outlineLevel="0" collapsed="false">
      <c r="A39" s="289" t="s">
        <v>691</v>
      </c>
      <c r="B39" s="289"/>
      <c r="C39" s="289"/>
      <c r="D39" s="289"/>
      <c r="E39" s="166" t="n">
        <v>91</v>
      </c>
      <c r="F39" s="166"/>
      <c r="G39" s="166" t="n">
        <v>76</v>
      </c>
      <c r="H39" s="166" t="n">
        <v>1</v>
      </c>
    </row>
    <row r="40" customFormat="false" ht="23.25" hidden="false" customHeight="true" outlineLevel="0" collapsed="false">
      <c r="A40" s="199" t="s">
        <v>262</v>
      </c>
      <c r="B40" s="199"/>
      <c r="C40" s="199"/>
      <c r="D40" s="199"/>
      <c r="E40" s="188" t="n">
        <v>634</v>
      </c>
      <c r="F40" s="188"/>
      <c r="G40" s="188" t="n">
        <v>83</v>
      </c>
      <c r="H40" s="188" t="n">
        <v>73</v>
      </c>
      <c r="I40" s="159"/>
    </row>
    <row r="41" customFormat="false" ht="23.25" hidden="false" customHeight="true" outlineLevel="0" collapsed="false">
      <c r="A41" s="288" t="s">
        <v>665</v>
      </c>
      <c r="B41" s="288"/>
      <c r="C41" s="288"/>
      <c r="D41" s="288"/>
      <c r="E41" s="188" t="n">
        <v>634</v>
      </c>
      <c r="F41" s="188"/>
      <c r="G41" s="188" t="n">
        <v>83</v>
      </c>
      <c r="H41" s="188" t="n">
        <v>73</v>
      </c>
    </row>
    <row r="42" customFormat="false" ht="23.25" hidden="false" customHeight="true" outlineLevel="0" collapsed="false">
      <c r="A42" s="289" t="s">
        <v>684</v>
      </c>
      <c r="B42" s="289"/>
      <c r="C42" s="289"/>
      <c r="D42" s="289"/>
      <c r="E42" s="166" t="n">
        <v>351</v>
      </c>
      <c r="F42" s="166"/>
      <c r="G42" s="166" t="n">
        <v>73</v>
      </c>
      <c r="H42" s="166" t="n">
        <v>63</v>
      </c>
      <c r="I42" s="159"/>
    </row>
    <row r="43" customFormat="false" ht="17.25" hidden="false" customHeight="true" outlineLevel="0" collapsed="false">
      <c r="A43" s="289" t="s">
        <v>691</v>
      </c>
      <c r="B43" s="289"/>
      <c r="C43" s="289"/>
      <c r="D43" s="289"/>
      <c r="E43" s="166" t="n">
        <v>279</v>
      </c>
      <c r="F43" s="166"/>
      <c r="G43" s="166" t="n">
        <v>6</v>
      </c>
      <c r="H43" s="166" t="n">
        <v>6</v>
      </c>
    </row>
    <row r="44" customFormat="false" ht="17.25" hidden="false" customHeight="true" outlineLevel="0" collapsed="false">
      <c r="A44" s="289" t="s">
        <v>685</v>
      </c>
      <c r="B44" s="289"/>
      <c r="C44" s="289"/>
      <c r="D44" s="289"/>
      <c r="E44" s="188" t="n">
        <v>4</v>
      </c>
      <c r="F44" s="166"/>
      <c r="G44" s="188" t="n">
        <v>4</v>
      </c>
      <c r="H44" s="188" t="n">
        <v>4</v>
      </c>
      <c r="I44" s="105"/>
    </row>
    <row r="45" customFormat="false" ht="23.25" hidden="false" customHeight="true" outlineLevel="0" collapsed="false">
      <c r="A45" s="199" t="s">
        <v>275</v>
      </c>
      <c r="B45" s="199"/>
      <c r="C45" s="199"/>
      <c r="D45" s="199"/>
      <c r="E45" s="188" t="n">
        <v>101</v>
      </c>
      <c r="F45" s="166"/>
      <c r="G45" s="166" t="n">
        <v>40</v>
      </c>
      <c r="H45" s="188" t="n">
        <v>0</v>
      </c>
      <c r="I45" s="105"/>
    </row>
    <row r="46" customFormat="false" ht="23.25" hidden="false" customHeight="true" outlineLevel="0" collapsed="false">
      <c r="A46" s="288" t="s">
        <v>666</v>
      </c>
      <c r="B46" s="288"/>
      <c r="C46" s="288"/>
      <c r="D46" s="288"/>
      <c r="E46" s="188" t="n">
        <v>101</v>
      </c>
      <c r="F46" s="166"/>
      <c r="G46" s="166" t="n">
        <v>40</v>
      </c>
      <c r="H46" s="188" t="n">
        <v>0</v>
      </c>
      <c r="I46" s="159"/>
    </row>
    <row r="47" customFormat="false" ht="23.25" hidden="false" customHeight="true" outlineLevel="0" collapsed="false">
      <c r="A47" s="289" t="s">
        <v>691</v>
      </c>
      <c r="B47" s="289"/>
      <c r="C47" s="289"/>
      <c r="D47" s="289"/>
      <c r="E47" s="188" t="n">
        <v>101</v>
      </c>
      <c r="F47" s="166"/>
      <c r="G47" s="166" t="n">
        <v>40</v>
      </c>
      <c r="H47" s="188" t="n">
        <v>0</v>
      </c>
    </row>
    <row r="48" customFormat="false" ht="23.25" hidden="false" customHeight="true" outlineLevel="0" collapsed="false">
      <c r="A48" s="199" t="s">
        <v>298</v>
      </c>
      <c r="B48" s="199"/>
      <c r="C48" s="199"/>
      <c r="D48" s="199"/>
      <c r="E48" s="188" t="n">
        <f aca="false">SUM(E49,E51)</f>
        <v>299</v>
      </c>
      <c r="F48" s="188"/>
      <c r="G48" s="188" t="n">
        <f aca="false">SUM(G49,G51)</f>
        <v>96</v>
      </c>
      <c r="H48" s="188" t="n">
        <f aca="false">SUM(H49,H51)</f>
        <v>180</v>
      </c>
      <c r="I48" s="159"/>
    </row>
    <row r="49" customFormat="false" ht="23.25" hidden="false" customHeight="true" outlineLevel="0" collapsed="false">
      <c r="A49" s="288" t="s">
        <v>664</v>
      </c>
      <c r="B49" s="288"/>
      <c r="C49" s="288"/>
      <c r="D49" s="288"/>
      <c r="E49" s="188" t="n">
        <v>253</v>
      </c>
      <c r="F49" s="166"/>
      <c r="G49" s="188" t="n">
        <v>78</v>
      </c>
      <c r="H49" s="188" t="n">
        <v>165</v>
      </c>
      <c r="I49" s="159"/>
    </row>
    <row r="50" customFormat="false" ht="23.25" hidden="false" customHeight="true" outlineLevel="0" collapsed="false">
      <c r="A50" s="289" t="s">
        <v>686</v>
      </c>
      <c r="B50" s="289"/>
      <c r="C50" s="289"/>
      <c r="D50" s="289"/>
      <c r="E50" s="188" t="n">
        <v>253</v>
      </c>
      <c r="F50" s="166"/>
      <c r="G50" s="188" t="n">
        <v>78</v>
      </c>
      <c r="H50" s="188" t="n">
        <v>165</v>
      </c>
      <c r="I50" s="159"/>
    </row>
    <row r="51" customFormat="false" ht="23.25" hidden="false" customHeight="true" outlineLevel="0" collapsed="false">
      <c r="A51" s="288" t="s">
        <v>665</v>
      </c>
      <c r="B51" s="288"/>
      <c r="C51" s="288"/>
      <c r="D51" s="288"/>
      <c r="E51" s="188" t="n">
        <v>46</v>
      </c>
      <c r="F51" s="166"/>
      <c r="G51" s="188" t="n">
        <v>18</v>
      </c>
      <c r="H51" s="188" t="n">
        <v>15</v>
      </c>
      <c r="I51" s="159"/>
    </row>
    <row r="52" customFormat="false" ht="23.25" hidden="false" customHeight="true" outlineLevel="0" collapsed="false">
      <c r="A52" s="289" t="s">
        <v>691</v>
      </c>
      <c r="B52" s="289"/>
      <c r="C52" s="289"/>
      <c r="D52" s="289"/>
      <c r="E52" s="188" t="n">
        <v>46</v>
      </c>
      <c r="F52" s="166"/>
      <c r="G52" s="188" t="n">
        <v>18</v>
      </c>
      <c r="H52" s="188" t="n">
        <v>15</v>
      </c>
      <c r="I52" s="159"/>
    </row>
    <row r="53" customFormat="false" ht="23.25" hidden="false" customHeight="true" outlineLevel="0" collapsed="false">
      <c r="A53" s="199" t="s">
        <v>316</v>
      </c>
      <c r="B53" s="199"/>
      <c r="C53" s="199"/>
      <c r="D53" s="199"/>
      <c r="E53" s="188" t="n">
        <v>151</v>
      </c>
      <c r="F53" s="166"/>
      <c r="G53" s="188" t="n">
        <v>87</v>
      </c>
      <c r="H53" s="188" t="n">
        <v>7</v>
      </c>
      <c r="I53" s="159"/>
    </row>
    <row r="54" customFormat="false" ht="23.25" hidden="false" customHeight="true" outlineLevel="0" collapsed="false">
      <c r="A54" s="288" t="s">
        <v>665</v>
      </c>
      <c r="B54" s="288"/>
      <c r="C54" s="288"/>
      <c r="D54" s="288"/>
      <c r="E54" s="188" t="n">
        <v>151</v>
      </c>
      <c r="F54" s="166"/>
      <c r="G54" s="188" t="n">
        <v>87</v>
      </c>
      <c r="H54" s="188" t="n">
        <v>7</v>
      </c>
      <c r="I54" s="159"/>
    </row>
    <row r="55" customFormat="false" ht="23.25" hidden="false" customHeight="true" outlineLevel="0" collapsed="false">
      <c r="A55" s="289" t="s">
        <v>691</v>
      </c>
      <c r="B55" s="289"/>
      <c r="C55" s="289"/>
      <c r="D55" s="289"/>
      <c r="E55" s="188" t="n">
        <v>151</v>
      </c>
      <c r="F55" s="166"/>
      <c r="G55" s="188" t="n">
        <v>87</v>
      </c>
      <c r="H55" s="188" t="n">
        <v>7</v>
      </c>
      <c r="I55" s="159"/>
    </row>
    <row r="56" customFormat="false" ht="17.25" hidden="false" customHeight="true" outlineLevel="0" collapsed="false">
      <c r="A56" s="169"/>
      <c r="B56" s="169"/>
      <c r="C56" s="169"/>
      <c r="D56" s="169"/>
      <c r="E56" s="153"/>
      <c r="F56" s="153"/>
      <c r="G56" s="153"/>
      <c r="H56" s="169"/>
    </row>
    <row r="57" customFormat="false" ht="11.25" hidden="false" customHeight="true" outlineLevel="0" collapsed="false">
      <c r="A57" s="159"/>
      <c r="B57" s="159"/>
      <c r="C57" s="159"/>
      <c r="D57" s="159"/>
      <c r="E57" s="159"/>
      <c r="F57" s="159"/>
      <c r="G57" s="159"/>
      <c r="H57" s="105"/>
    </row>
    <row r="58" customFormat="false" ht="11.25" hidden="false" customHeight="true" outlineLevel="0" collapsed="false">
      <c r="A58" s="290" t="s">
        <v>133</v>
      </c>
      <c r="B58" s="290"/>
      <c r="C58" s="286" t="s">
        <v>705</v>
      </c>
      <c r="D58" s="286"/>
      <c r="E58" s="286"/>
      <c r="F58" s="286"/>
      <c r="G58" s="286"/>
      <c r="H58" s="286"/>
    </row>
    <row r="59" customFormat="false" ht="11.25" hidden="false" customHeight="true" outlineLevel="0" collapsed="false">
      <c r="A59" s="159"/>
      <c r="B59" s="159"/>
      <c r="C59" s="286"/>
      <c r="D59" s="286"/>
      <c r="E59" s="286"/>
      <c r="F59" s="286"/>
      <c r="G59" s="286"/>
      <c r="H59" s="286"/>
    </row>
    <row r="60" customFormat="false" ht="11.25" hidden="false" customHeight="false" outlineLevel="0" collapsed="false">
      <c r="A60" s="168" t="s">
        <v>360</v>
      </c>
      <c r="B60" s="199" t="s">
        <v>669</v>
      </c>
      <c r="C60" s="199"/>
      <c r="D60" s="199"/>
      <c r="E60" s="199"/>
      <c r="F60" s="199"/>
      <c r="G60" s="199"/>
      <c r="H60" s="199"/>
    </row>
    <row r="61" customFormat="false" ht="22.5" hidden="false" customHeight="true" outlineLevel="0" collapsed="false">
      <c r="A61" s="196" t="s">
        <v>135</v>
      </c>
      <c r="B61" s="262"/>
      <c r="C61" s="262"/>
      <c r="D61" s="206" t="s">
        <v>514</v>
      </c>
      <c r="E61" s="206"/>
      <c r="F61" s="206"/>
      <c r="G61" s="206"/>
      <c r="H61" s="206"/>
    </row>
    <row r="62" customFormat="false" ht="11.25" hidden="true" customHeight="false" outlineLevel="0" collapsed="false">
      <c r="A62" s="0" t="s">
        <v>117</v>
      </c>
    </row>
  </sheetData>
  <mergeCells count="60">
    <mergeCell ref="A2:G2"/>
    <mergeCell ref="A3:G3"/>
    <mergeCell ref="J3:K3"/>
    <mergeCell ref="A4:G4"/>
    <mergeCell ref="J4:K4"/>
    <mergeCell ref="A5:G5"/>
    <mergeCell ref="J5:K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8:B58"/>
    <mergeCell ref="C58:H59"/>
    <mergeCell ref="B60:H60"/>
    <mergeCell ref="D61:H61"/>
  </mergeCells>
  <hyperlinks>
    <hyperlink ref="H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82"/>
    <col collapsed="false" customWidth="true" hidden="false" outlineLevel="0" max="5" min="5" style="105" width="6.99"/>
    <col collapsed="false" customWidth="true" hidden="false" outlineLevel="0" max="7" min="6" style="105" width="10.82"/>
    <col collapsed="false" customWidth="true" hidden="false" outlineLevel="0" max="8" min="8" style="0" width="2.82"/>
    <col collapsed="false" customWidth="true" hidden="false" outlineLevel="0" max="9" min="9" style="0" width="7.33"/>
    <col collapsed="false" customWidth="true" hidden="false" outlineLevel="0" max="11" min="10" style="0" width="10.82"/>
    <col collapsed="false" customWidth="true" hidden="false" outlineLevel="0" max="12" min="12" style="0" width="2.33"/>
    <col collapsed="false" customWidth="true" hidden="false" outlineLevel="0" max="13" min="13" style="0" width="10.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5" t="s">
        <v>73</v>
      </c>
      <c r="B2" s="135"/>
      <c r="C2" s="135"/>
      <c r="D2" s="135"/>
      <c r="E2" s="135"/>
      <c r="F2" s="135"/>
      <c r="G2" s="135"/>
      <c r="H2" s="135"/>
      <c r="I2" s="135"/>
      <c r="J2" s="135"/>
      <c r="K2" s="135"/>
      <c r="L2" s="10" t="s">
        <v>706</v>
      </c>
      <c r="M2" s="10"/>
      <c r="N2" s="0" t="s">
        <v>117</v>
      </c>
    </row>
    <row r="3" customFormat="false" ht="12.75" hidden="false" customHeight="false" outlineLevel="0" collapsed="false">
      <c r="A3" s="135" t="s">
        <v>74</v>
      </c>
      <c r="B3" s="135"/>
      <c r="C3" s="135"/>
      <c r="D3" s="135"/>
      <c r="E3" s="135"/>
      <c r="F3" s="135"/>
      <c r="G3" s="135"/>
      <c r="H3" s="135"/>
      <c r="I3" s="135"/>
      <c r="J3" s="135"/>
      <c r="K3" s="135"/>
      <c r="O3" s="11"/>
      <c r="P3" s="11"/>
    </row>
    <row r="4" customFormat="false" ht="12.75" hidden="false" customHeight="false" outlineLevel="0" collapsed="false">
      <c r="A4" s="135" t="n">
        <v>2015</v>
      </c>
      <c r="B4" s="135"/>
      <c r="C4" s="135"/>
      <c r="D4" s="135"/>
      <c r="E4" s="135"/>
      <c r="F4" s="135"/>
      <c r="G4" s="135"/>
      <c r="H4" s="135"/>
      <c r="I4" s="135"/>
      <c r="J4" s="135"/>
      <c r="K4" s="135"/>
      <c r="O4" s="11"/>
      <c r="P4" s="11"/>
    </row>
    <row r="5" customFormat="false" ht="11.25" hidden="false" customHeight="false" outlineLevel="0" collapsed="false">
      <c r="A5" s="138"/>
      <c r="B5" s="138"/>
      <c r="C5" s="138"/>
      <c r="D5" s="138"/>
      <c r="E5" s="139"/>
      <c r="F5" s="139"/>
      <c r="G5" s="139"/>
      <c r="H5" s="139"/>
      <c r="I5" s="139"/>
      <c r="J5" s="139"/>
      <c r="K5" s="139"/>
      <c r="L5" s="152"/>
      <c r="M5" s="152"/>
      <c r="O5" s="13"/>
      <c r="P5" s="13"/>
    </row>
    <row r="6" customFormat="false" ht="1.5" hidden="false" customHeight="true" outlineLevel="0" collapsed="false">
      <c r="H6" s="105"/>
      <c r="I6" s="105"/>
      <c r="J6" s="105"/>
      <c r="K6" s="105"/>
    </row>
    <row r="7" customFormat="false" ht="11.25" hidden="false" customHeight="true" outlineLevel="0" collapsed="false">
      <c r="A7" s="211" t="s">
        <v>138</v>
      </c>
      <c r="B7" s="211"/>
      <c r="C7" s="211"/>
      <c r="D7" s="211"/>
      <c r="E7" s="302" t="s">
        <v>707</v>
      </c>
      <c r="F7" s="302"/>
      <c r="G7" s="302"/>
      <c r="H7" s="303"/>
      <c r="I7" s="302" t="s">
        <v>708</v>
      </c>
      <c r="J7" s="302"/>
      <c r="K7" s="302"/>
      <c r="M7" s="145" t="s">
        <v>709</v>
      </c>
    </row>
    <row r="8" customFormat="false" ht="2.1" hidden="false" customHeight="true" outlineLevel="0" collapsed="false">
      <c r="A8" s="211"/>
      <c r="B8" s="211"/>
      <c r="C8" s="211"/>
      <c r="D8" s="211"/>
      <c r="E8" s="194"/>
      <c r="F8" s="194"/>
      <c r="G8" s="194"/>
      <c r="H8" s="198"/>
      <c r="I8" s="195"/>
      <c r="J8" s="195"/>
      <c r="K8" s="195"/>
      <c r="M8" s="145"/>
    </row>
    <row r="9" customFormat="false" ht="2.1" hidden="false" customHeight="true" outlineLevel="0" collapsed="false">
      <c r="A9" s="211"/>
      <c r="B9" s="211"/>
      <c r="C9" s="211"/>
      <c r="D9" s="211"/>
      <c r="E9" s="149"/>
      <c r="F9" s="149"/>
      <c r="G9" s="149"/>
      <c r="H9" s="198"/>
      <c r="I9" s="198"/>
      <c r="J9" s="198"/>
      <c r="K9" s="198"/>
      <c r="M9" s="145"/>
    </row>
    <row r="10" customFormat="false" ht="11.25" hidden="false" customHeight="true" outlineLevel="0" collapsed="false">
      <c r="A10" s="211"/>
      <c r="B10" s="211"/>
      <c r="C10" s="211"/>
      <c r="D10" s="211"/>
      <c r="E10" s="149" t="s">
        <v>119</v>
      </c>
      <c r="F10" s="149" t="s">
        <v>124</v>
      </c>
      <c r="G10" s="149" t="s">
        <v>125</v>
      </c>
      <c r="H10" s="198"/>
      <c r="I10" s="149" t="s">
        <v>119</v>
      </c>
      <c r="J10" s="149" t="s">
        <v>124</v>
      </c>
      <c r="K10" s="149" t="s">
        <v>125</v>
      </c>
      <c r="M10" s="145"/>
    </row>
    <row r="11" customFormat="false" ht="1.5" hidden="false" customHeight="true" outlineLevel="0" collapsed="false">
      <c r="A11" s="152"/>
      <c r="B11" s="152"/>
      <c r="C11" s="152"/>
      <c r="D11" s="152"/>
      <c r="E11" s="153"/>
      <c r="F11" s="153"/>
      <c r="G11" s="153"/>
      <c r="H11" s="153"/>
      <c r="I11" s="153"/>
      <c r="J11" s="153"/>
      <c r="K11" s="153"/>
      <c r="L11" s="152"/>
      <c r="M11" s="152"/>
    </row>
    <row r="12" customFormat="false" ht="11.25" hidden="false" customHeight="true" outlineLevel="0" collapsed="false">
      <c r="A12" s="215"/>
      <c r="B12" s="215"/>
      <c r="C12" s="215"/>
      <c r="D12" s="215"/>
      <c r="E12" s="84"/>
      <c r="F12" s="84"/>
      <c r="G12" s="84"/>
      <c r="H12" s="84"/>
      <c r="I12" s="84"/>
      <c r="J12" s="84"/>
      <c r="K12" s="84"/>
      <c r="L12" s="215"/>
      <c r="M12" s="215"/>
    </row>
    <row r="13" customFormat="false" ht="15" hidden="false" customHeight="true" outlineLevel="0" collapsed="false">
      <c r="A13" s="155" t="s">
        <v>142</v>
      </c>
      <c r="B13" s="155"/>
      <c r="C13" s="155"/>
      <c r="D13" s="155"/>
      <c r="E13" s="157" t="n">
        <f aca="false">SUM(F13:G13)</f>
        <v>80918</v>
      </c>
      <c r="F13" s="156" t="n">
        <f aca="false">SUM(F14:F228)</f>
        <v>20827</v>
      </c>
      <c r="G13" s="156" t="n">
        <f aca="false">SUM(G14:G228)</f>
        <v>60091</v>
      </c>
      <c r="H13" s="161"/>
      <c r="I13" s="156" t="n">
        <f aca="false">SUM(J13:K13)</f>
        <v>14976</v>
      </c>
      <c r="J13" s="156" t="n">
        <f aca="false">SUM(J14:J228)</f>
        <v>3942</v>
      </c>
      <c r="K13" s="156" t="n">
        <f aca="false">SUM(K14:K228)</f>
        <v>11034</v>
      </c>
      <c r="L13" s="156"/>
      <c r="M13" s="156" t="n">
        <f aca="false">SUM(M14:M228)</f>
        <v>3654</v>
      </c>
    </row>
    <row r="14" customFormat="false" ht="17.25" hidden="false" customHeight="true" outlineLevel="0" collapsed="false">
      <c r="A14" s="0" t="s">
        <v>143</v>
      </c>
      <c r="E14" s="162" t="n">
        <v>245</v>
      </c>
      <c r="F14" s="162" t="n">
        <v>51</v>
      </c>
      <c r="G14" s="162" t="n">
        <v>194</v>
      </c>
      <c r="H14" s="161"/>
      <c r="I14" s="304" t="n">
        <f aca="false">SUM(J14:K14)</f>
        <v>24</v>
      </c>
      <c r="J14" s="305" t="n">
        <v>5</v>
      </c>
      <c r="K14" s="305" t="n">
        <v>19</v>
      </c>
      <c r="L14" s="161"/>
      <c r="M14" s="161" t="n">
        <v>12</v>
      </c>
      <c r="O14" s="222"/>
    </row>
    <row r="15" customFormat="false" ht="11.25" hidden="false" customHeight="true" outlineLevel="0" collapsed="false">
      <c r="A15" s="0" t="s">
        <v>144</v>
      </c>
      <c r="E15" s="162" t="n">
        <v>202</v>
      </c>
      <c r="F15" s="162" t="n">
        <v>78</v>
      </c>
      <c r="G15" s="162" t="n">
        <v>124</v>
      </c>
      <c r="H15" s="161"/>
      <c r="I15" s="304" t="n">
        <f aca="false">SUM(J15:K15)</f>
        <v>37</v>
      </c>
      <c r="J15" s="305" t="n">
        <v>14</v>
      </c>
      <c r="K15" s="305" t="n">
        <v>23</v>
      </c>
      <c r="L15" s="161"/>
      <c r="M15" s="161" t="n">
        <v>10</v>
      </c>
      <c r="O15" s="222"/>
    </row>
    <row r="16" customFormat="false" ht="11.25" hidden="false" customHeight="true" outlineLevel="0" collapsed="false">
      <c r="A16" s="0" t="s">
        <v>145</v>
      </c>
      <c r="E16" s="162" t="n">
        <v>556</v>
      </c>
      <c r="F16" s="162" t="n">
        <v>206</v>
      </c>
      <c r="G16" s="162" t="n">
        <v>350</v>
      </c>
      <c r="H16" s="161"/>
      <c r="I16" s="304" t="n">
        <f aca="false">SUM(J16:K16)</f>
        <v>45</v>
      </c>
      <c r="J16" s="305" t="n">
        <v>17</v>
      </c>
      <c r="K16" s="305" t="n">
        <v>28</v>
      </c>
      <c r="L16" s="161"/>
      <c r="M16" s="161" t="n">
        <v>33</v>
      </c>
      <c r="O16" s="222"/>
    </row>
    <row r="17" customFormat="false" ht="11.25" hidden="false" customHeight="true" outlineLevel="0" collapsed="false">
      <c r="A17" s="0" t="s">
        <v>146</v>
      </c>
      <c r="E17" s="162" t="n">
        <v>490</v>
      </c>
      <c r="F17" s="162" t="n">
        <v>67</v>
      </c>
      <c r="G17" s="162" t="n">
        <v>423</v>
      </c>
      <c r="H17" s="161"/>
      <c r="I17" s="304" t="n">
        <f aca="false">SUM(J17:K17)</f>
        <v>54</v>
      </c>
      <c r="J17" s="305" t="n">
        <v>7</v>
      </c>
      <c r="K17" s="305" t="n">
        <v>47</v>
      </c>
      <c r="L17" s="161"/>
      <c r="M17" s="161" t="n">
        <v>26</v>
      </c>
      <c r="O17" s="222"/>
    </row>
    <row r="18" customFormat="false" ht="11.25" hidden="false" customHeight="true" outlineLevel="0" collapsed="false">
      <c r="A18" s="0" t="s">
        <v>551</v>
      </c>
      <c r="E18" s="162" t="n">
        <v>80</v>
      </c>
      <c r="F18" s="162" t="n">
        <v>16</v>
      </c>
      <c r="G18" s="162" t="n">
        <v>64</v>
      </c>
      <c r="H18" s="161"/>
      <c r="I18" s="304" t="n">
        <f aca="false">SUM(J18:K18)</f>
        <v>4</v>
      </c>
      <c r="J18" s="305" t="n">
        <v>1</v>
      </c>
      <c r="K18" s="305" t="n">
        <v>3</v>
      </c>
      <c r="L18" s="161"/>
      <c r="M18" s="161" t="n">
        <v>4</v>
      </c>
      <c r="O18" s="222"/>
    </row>
    <row r="19" customFormat="false" ht="11.25" hidden="false" customHeight="true" outlineLevel="0" collapsed="false">
      <c r="A19" s="0" t="s">
        <v>148</v>
      </c>
      <c r="E19" s="162" t="n">
        <v>880</v>
      </c>
      <c r="F19" s="162" t="n">
        <v>120</v>
      </c>
      <c r="G19" s="162" t="n">
        <v>760</v>
      </c>
      <c r="H19" s="161"/>
      <c r="I19" s="304" t="n">
        <f aca="false">SUM(J19:K19)</f>
        <v>112</v>
      </c>
      <c r="J19" s="305" t="n">
        <v>15</v>
      </c>
      <c r="K19" s="305" t="n">
        <v>97</v>
      </c>
      <c r="L19" s="161"/>
      <c r="M19" s="161" t="n">
        <v>41</v>
      </c>
      <c r="O19" s="222"/>
    </row>
    <row r="20" customFormat="false" ht="11.25" hidden="false" customHeight="true" outlineLevel="0" collapsed="false">
      <c r="A20" s="0" t="s">
        <v>552</v>
      </c>
      <c r="E20" s="162" t="n">
        <v>71</v>
      </c>
      <c r="F20" s="162" t="n">
        <v>19</v>
      </c>
      <c r="G20" s="162" t="n">
        <v>52</v>
      </c>
      <c r="H20" s="161"/>
      <c r="I20" s="304" t="n">
        <f aca="false">SUM(J20:K20)</f>
        <v>13</v>
      </c>
      <c r="J20" s="305" t="n">
        <v>3</v>
      </c>
      <c r="K20" s="305" t="n">
        <v>10</v>
      </c>
      <c r="L20" s="161"/>
      <c r="M20" s="161" t="n">
        <v>5</v>
      </c>
      <c r="O20" s="222"/>
    </row>
    <row r="21" customFormat="false" ht="11.25" hidden="false" customHeight="true" outlineLevel="0" collapsed="false">
      <c r="A21" s="0" t="s">
        <v>150</v>
      </c>
      <c r="E21" s="162" t="n">
        <v>35</v>
      </c>
      <c r="F21" s="162" t="n">
        <v>9</v>
      </c>
      <c r="G21" s="162" t="n">
        <v>26</v>
      </c>
      <c r="H21" s="161"/>
      <c r="I21" s="304" t="n">
        <f aca="false">SUM(J21:K21)</f>
        <v>2</v>
      </c>
      <c r="J21" s="305" t="n">
        <v>1</v>
      </c>
      <c r="K21" s="305" t="n">
        <v>1</v>
      </c>
      <c r="L21" s="161"/>
      <c r="M21" s="161" t="n">
        <v>2</v>
      </c>
      <c r="O21" s="222"/>
    </row>
    <row r="22" customFormat="false" ht="11.25" hidden="false" customHeight="true" outlineLevel="0" collapsed="false">
      <c r="A22" s="0" t="s">
        <v>553</v>
      </c>
      <c r="E22" s="162" t="n">
        <v>20</v>
      </c>
      <c r="F22" s="162" t="n">
        <v>10</v>
      </c>
      <c r="G22" s="162" t="n">
        <v>10</v>
      </c>
      <c r="H22" s="161"/>
      <c r="I22" s="304" t="n">
        <f aca="false">SUM(J22:K22)</f>
        <v>0</v>
      </c>
      <c r="J22" s="305" t="n">
        <v>0</v>
      </c>
      <c r="K22" s="305" t="n">
        <v>0</v>
      </c>
      <c r="L22" s="161"/>
      <c r="M22" s="161" t="n">
        <v>1</v>
      </c>
      <c r="O22" s="222"/>
    </row>
    <row r="23" customFormat="false" ht="11.25" hidden="false" customHeight="true" outlineLevel="0" collapsed="false">
      <c r="A23" s="0" t="s">
        <v>152</v>
      </c>
      <c r="E23" s="162" t="n">
        <v>3284</v>
      </c>
      <c r="F23" s="162" t="n">
        <v>430</v>
      </c>
      <c r="G23" s="162" t="n">
        <v>2854</v>
      </c>
      <c r="H23" s="161"/>
      <c r="I23" s="304" t="n">
        <f aca="false">SUM(J23:K23)</f>
        <v>260</v>
      </c>
      <c r="J23" s="305" t="n">
        <v>34</v>
      </c>
      <c r="K23" s="305" t="n">
        <v>226</v>
      </c>
      <c r="L23" s="161"/>
      <c r="M23" s="161" t="n">
        <v>142</v>
      </c>
      <c r="O23" s="222"/>
    </row>
    <row r="24" customFormat="false" ht="11.25" hidden="false" customHeight="true" outlineLevel="0" collapsed="false">
      <c r="A24" s="0" t="s">
        <v>554</v>
      </c>
      <c r="E24" s="162" t="n">
        <v>63</v>
      </c>
      <c r="F24" s="162" t="n">
        <v>25</v>
      </c>
      <c r="G24" s="162" t="n">
        <v>38</v>
      </c>
      <c r="H24" s="161"/>
      <c r="I24" s="304" t="n">
        <f aca="false">SUM(J24:K24)</f>
        <v>33</v>
      </c>
      <c r="J24" s="305" t="n">
        <v>13</v>
      </c>
      <c r="K24" s="305" t="n">
        <v>20</v>
      </c>
      <c r="L24" s="161"/>
      <c r="M24" s="161" t="n">
        <v>4</v>
      </c>
      <c r="O24" s="222"/>
    </row>
    <row r="25" customFormat="false" ht="11.25" hidden="false" customHeight="true" outlineLevel="0" collapsed="false">
      <c r="A25" s="0" t="s">
        <v>154</v>
      </c>
      <c r="E25" s="162" t="n">
        <v>39</v>
      </c>
      <c r="F25" s="162" t="n">
        <v>5</v>
      </c>
      <c r="G25" s="162" t="n">
        <v>34</v>
      </c>
      <c r="H25" s="161"/>
      <c r="I25" s="304" t="n">
        <f aca="false">SUM(J25:K25)</f>
        <v>12</v>
      </c>
      <c r="J25" s="305" t="n">
        <v>2</v>
      </c>
      <c r="K25" s="305" t="n">
        <v>10</v>
      </c>
      <c r="L25" s="161"/>
      <c r="M25" s="161" t="n">
        <v>2</v>
      </c>
      <c r="O25" s="222"/>
    </row>
    <row r="26" customFormat="false" ht="11.25" hidden="false" customHeight="true" outlineLevel="0" collapsed="false">
      <c r="A26" s="0" t="s">
        <v>155</v>
      </c>
      <c r="E26" s="162" t="n">
        <v>127</v>
      </c>
      <c r="F26" s="162" t="n">
        <v>36</v>
      </c>
      <c r="G26" s="162" t="n">
        <v>91</v>
      </c>
      <c r="H26" s="161"/>
      <c r="I26" s="304" t="n">
        <f aca="false">SUM(J26:K26)</f>
        <v>31</v>
      </c>
      <c r="J26" s="305" t="n">
        <v>9</v>
      </c>
      <c r="K26" s="305" t="n">
        <v>22</v>
      </c>
      <c r="L26" s="161"/>
      <c r="M26" s="161" t="n">
        <v>4</v>
      </c>
      <c r="O26" s="222"/>
    </row>
    <row r="27" customFormat="false" ht="11.25" hidden="false" customHeight="true" outlineLevel="0" collapsed="false">
      <c r="A27" s="0" t="s">
        <v>555</v>
      </c>
      <c r="E27" s="162" t="n">
        <v>323</v>
      </c>
      <c r="F27" s="162" t="n">
        <v>99</v>
      </c>
      <c r="G27" s="162" t="n">
        <v>224</v>
      </c>
      <c r="H27" s="161"/>
      <c r="I27" s="304" t="n">
        <f aca="false">SUM(J27:K27)</f>
        <v>20</v>
      </c>
      <c r="J27" s="305" t="n">
        <v>6</v>
      </c>
      <c r="K27" s="305" t="n">
        <v>14</v>
      </c>
      <c r="L27" s="161"/>
      <c r="M27" s="161" t="n">
        <v>14</v>
      </c>
      <c r="O27" s="222"/>
    </row>
    <row r="28" customFormat="false" ht="11.25" hidden="false" customHeight="true" outlineLevel="0" collapsed="false">
      <c r="A28" s="0" t="s">
        <v>157</v>
      </c>
      <c r="E28" s="162" t="n">
        <v>840</v>
      </c>
      <c r="F28" s="162" t="n">
        <v>141</v>
      </c>
      <c r="G28" s="162" t="n">
        <v>699</v>
      </c>
      <c r="H28" s="161"/>
      <c r="I28" s="304" t="n">
        <f aca="false">SUM(J28:K28)</f>
        <v>140</v>
      </c>
      <c r="J28" s="305" t="n">
        <v>24</v>
      </c>
      <c r="K28" s="305" t="n">
        <v>116</v>
      </c>
      <c r="L28" s="161"/>
      <c r="M28" s="161" t="n">
        <v>40</v>
      </c>
      <c r="O28" s="222"/>
    </row>
    <row r="29" customFormat="false" ht="11.25" hidden="false" customHeight="true" outlineLevel="0" collapsed="false">
      <c r="A29" s="0" t="s">
        <v>158</v>
      </c>
      <c r="E29" s="162" t="n">
        <v>260</v>
      </c>
      <c r="F29" s="162" t="n">
        <v>106</v>
      </c>
      <c r="G29" s="162" t="n">
        <v>154</v>
      </c>
      <c r="H29" s="161"/>
      <c r="I29" s="304" t="n">
        <f aca="false">SUM(J29:K29)</f>
        <v>28</v>
      </c>
      <c r="J29" s="305" t="n">
        <v>11</v>
      </c>
      <c r="K29" s="305" t="n">
        <v>17</v>
      </c>
      <c r="L29" s="161"/>
      <c r="M29" s="161" t="n">
        <v>12</v>
      </c>
      <c r="O29" s="222"/>
    </row>
    <row r="30" customFormat="false" ht="11.25" hidden="false" customHeight="true" outlineLevel="0" collapsed="false">
      <c r="A30" s="0" t="s">
        <v>159</v>
      </c>
      <c r="E30" s="162" t="n">
        <v>1258</v>
      </c>
      <c r="F30" s="162" t="n">
        <v>253</v>
      </c>
      <c r="G30" s="162" t="n">
        <v>1005</v>
      </c>
      <c r="H30" s="161"/>
      <c r="I30" s="304" t="n">
        <f aca="false">SUM(J30:K30)</f>
        <v>497</v>
      </c>
      <c r="J30" s="305" t="n">
        <v>100</v>
      </c>
      <c r="K30" s="305" t="n">
        <v>397</v>
      </c>
      <c r="L30" s="161"/>
      <c r="M30" s="161" t="n">
        <v>62</v>
      </c>
      <c r="O30" s="222"/>
    </row>
    <row r="31" customFormat="false" ht="11.25" hidden="false" customHeight="true" outlineLevel="0" collapsed="false">
      <c r="A31" s="0" t="s">
        <v>556</v>
      </c>
      <c r="E31" s="162" t="n">
        <v>249</v>
      </c>
      <c r="F31" s="162" t="n">
        <v>91</v>
      </c>
      <c r="G31" s="162" t="n">
        <v>158</v>
      </c>
      <c r="H31" s="161"/>
      <c r="I31" s="304" t="n">
        <f aca="false">SUM(J31:K31)</f>
        <v>60</v>
      </c>
      <c r="J31" s="305" t="n">
        <v>22</v>
      </c>
      <c r="K31" s="305" t="n">
        <v>38</v>
      </c>
      <c r="L31" s="161"/>
      <c r="M31" s="161" t="n">
        <v>15</v>
      </c>
      <c r="O31" s="222"/>
    </row>
    <row r="32" customFormat="false" ht="11.25" hidden="false" customHeight="true" outlineLevel="0" collapsed="false">
      <c r="A32" s="222" t="s">
        <v>557</v>
      </c>
      <c r="E32" s="162" t="n">
        <v>236</v>
      </c>
      <c r="F32" s="162" t="n">
        <v>58</v>
      </c>
      <c r="G32" s="162" t="n">
        <v>178</v>
      </c>
      <c r="H32" s="161"/>
      <c r="I32" s="304" t="n">
        <f aca="false">SUM(J32:K32)</f>
        <v>9</v>
      </c>
      <c r="J32" s="305" t="n">
        <v>2</v>
      </c>
      <c r="K32" s="305" t="n">
        <v>7</v>
      </c>
      <c r="L32" s="161"/>
      <c r="M32" s="161" t="n">
        <v>4</v>
      </c>
      <c r="O32" s="222"/>
    </row>
    <row r="33" customFormat="false" ht="11.25" hidden="false" customHeight="true" outlineLevel="0" collapsed="false">
      <c r="A33" s="0" t="s">
        <v>162</v>
      </c>
      <c r="E33" s="162" t="n">
        <v>1238</v>
      </c>
      <c r="F33" s="162" t="n">
        <v>311</v>
      </c>
      <c r="G33" s="162" t="n">
        <v>927</v>
      </c>
      <c r="H33" s="161"/>
      <c r="I33" s="304" t="n">
        <f aca="false">SUM(J33:K33)</f>
        <v>333</v>
      </c>
      <c r="J33" s="305" t="n">
        <v>84</v>
      </c>
      <c r="K33" s="305" t="n">
        <v>249</v>
      </c>
      <c r="L33" s="161"/>
      <c r="M33" s="161" t="n">
        <v>57</v>
      </c>
      <c r="O33" s="222"/>
    </row>
    <row r="34" customFormat="false" ht="11.25" hidden="false" customHeight="true" outlineLevel="0" collapsed="false">
      <c r="A34" s="0" t="s">
        <v>163</v>
      </c>
      <c r="E34" s="162" t="n">
        <v>81</v>
      </c>
      <c r="F34" s="162" t="n">
        <v>16</v>
      </c>
      <c r="G34" s="162" t="n">
        <v>65</v>
      </c>
      <c r="H34" s="161"/>
      <c r="I34" s="304" t="n">
        <f aca="false">SUM(J34:K34)</f>
        <v>19</v>
      </c>
      <c r="J34" s="305" t="n">
        <v>4</v>
      </c>
      <c r="K34" s="305" t="n">
        <v>15</v>
      </c>
      <c r="L34" s="161"/>
      <c r="M34" s="161" t="n">
        <v>4</v>
      </c>
      <c r="O34" s="222"/>
    </row>
    <row r="35" customFormat="false" ht="11.25" hidden="false" customHeight="true" outlineLevel="0" collapsed="false">
      <c r="A35" s="0" t="s">
        <v>558</v>
      </c>
      <c r="E35" s="162" t="n">
        <v>13</v>
      </c>
      <c r="F35" s="162" t="n">
        <v>4</v>
      </c>
      <c r="G35" s="162" t="n">
        <v>9</v>
      </c>
      <c r="H35" s="161"/>
      <c r="I35" s="304" t="n">
        <f aca="false">SUM(J35:K35)</f>
        <v>1</v>
      </c>
      <c r="J35" s="305" t="n">
        <v>0</v>
      </c>
      <c r="K35" s="305" t="n">
        <v>1</v>
      </c>
      <c r="L35" s="161"/>
      <c r="M35" s="161" t="n">
        <v>1</v>
      </c>
      <c r="O35" s="222"/>
    </row>
    <row r="36" customFormat="false" ht="11.25" hidden="false" customHeight="true" outlineLevel="0" collapsed="false">
      <c r="A36" s="0" t="s">
        <v>165</v>
      </c>
      <c r="E36" s="162" t="n">
        <v>84</v>
      </c>
      <c r="F36" s="162" t="n">
        <v>16</v>
      </c>
      <c r="G36" s="162" t="n">
        <v>68</v>
      </c>
      <c r="H36" s="161"/>
      <c r="I36" s="304" t="n">
        <f aca="false">SUM(J36:K36)</f>
        <v>23</v>
      </c>
      <c r="J36" s="305" t="n">
        <v>4</v>
      </c>
      <c r="K36" s="305" t="n">
        <v>19</v>
      </c>
      <c r="L36" s="161"/>
      <c r="M36" s="161" t="n">
        <v>4</v>
      </c>
      <c r="O36" s="222"/>
    </row>
    <row r="37" customFormat="false" ht="11.25" hidden="false" customHeight="true" outlineLevel="0" collapsed="false">
      <c r="A37" s="0" t="s">
        <v>166</v>
      </c>
      <c r="E37" s="162" t="n">
        <v>125</v>
      </c>
      <c r="F37" s="162" t="n">
        <v>53</v>
      </c>
      <c r="G37" s="162" t="n">
        <v>72</v>
      </c>
      <c r="H37" s="161"/>
      <c r="I37" s="304" t="n">
        <f aca="false">SUM(J37:K37)</f>
        <v>1</v>
      </c>
      <c r="J37" s="305" t="n">
        <v>0</v>
      </c>
      <c r="K37" s="305" t="n">
        <v>1</v>
      </c>
      <c r="L37" s="161"/>
      <c r="M37" s="161" t="n">
        <v>7</v>
      </c>
      <c r="O37" s="222"/>
    </row>
    <row r="38" customFormat="false" ht="11.25" hidden="false" customHeight="true" outlineLevel="0" collapsed="false">
      <c r="A38" s="0" t="s">
        <v>559</v>
      </c>
      <c r="E38" s="162" t="n">
        <v>1</v>
      </c>
      <c r="F38" s="162" t="n">
        <v>0</v>
      </c>
      <c r="G38" s="162" t="n">
        <v>1</v>
      </c>
      <c r="H38" s="161"/>
      <c r="I38" s="304" t="n">
        <f aca="false">SUM(J38:K38)</f>
        <v>0</v>
      </c>
      <c r="J38" s="305" t="n">
        <v>0</v>
      </c>
      <c r="K38" s="305" t="n">
        <v>0</v>
      </c>
      <c r="L38" s="161"/>
      <c r="M38" s="161" t="n">
        <v>1</v>
      </c>
      <c r="O38" s="222"/>
    </row>
    <row r="39" customFormat="false" ht="11.25" hidden="false" customHeight="true" outlineLevel="0" collapsed="false">
      <c r="A39" s="0" t="s">
        <v>168</v>
      </c>
      <c r="E39" s="162" t="n">
        <v>141</v>
      </c>
      <c r="F39" s="162" t="n">
        <v>44</v>
      </c>
      <c r="G39" s="162" t="n">
        <v>97</v>
      </c>
      <c r="H39" s="161"/>
      <c r="I39" s="304" t="n">
        <f aca="false">SUM(J39:K39)</f>
        <v>20</v>
      </c>
      <c r="J39" s="305" t="n">
        <v>6</v>
      </c>
      <c r="K39" s="305" t="n">
        <v>14</v>
      </c>
      <c r="L39" s="161"/>
      <c r="M39" s="161" t="n">
        <v>7</v>
      </c>
      <c r="O39" s="222"/>
    </row>
    <row r="40" customFormat="false" ht="11.25" hidden="false" customHeight="true" outlineLevel="0" collapsed="false">
      <c r="A40" s="0" t="s">
        <v>169</v>
      </c>
      <c r="E40" s="162" t="n">
        <v>635</v>
      </c>
      <c r="F40" s="162" t="n">
        <v>259</v>
      </c>
      <c r="G40" s="162" t="n">
        <v>376</v>
      </c>
      <c r="H40" s="161"/>
      <c r="I40" s="304" t="n">
        <f aca="false">SUM(J40:K40)</f>
        <v>11</v>
      </c>
      <c r="J40" s="305" t="n">
        <v>4</v>
      </c>
      <c r="K40" s="305" t="n">
        <v>7</v>
      </c>
      <c r="L40" s="161"/>
      <c r="M40" s="161" t="n">
        <v>20</v>
      </c>
      <c r="O40" s="222"/>
    </row>
    <row r="41" customFormat="false" ht="11.25" hidden="false" customHeight="true" outlineLevel="0" collapsed="false">
      <c r="A41" s="0" t="s">
        <v>560</v>
      </c>
      <c r="E41" s="162" t="n">
        <v>206</v>
      </c>
      <c r="F41" s="162" t="n">
        <v>84</v>
      </c>
      <c r="G41" s="162" t="n">
        <v>122</v>
      </c>
      <c r="H41" s="161"/>
      <c r="I41" s="304" t="n">
        <f aca="false">SUM(J41:K41)</f>
        <v>52</v>
      </c>
      <c r="J41" s="305" t="n">
        <v>21</v>
      </c>
      <c r="K41" s="305" t="n">
        <v>31</v>
      </c>
      <c r="L41" s="161"/>
      <c r="M41" s="161" t="n">
        <v>7</v>
      </c>
      <c r="O41" s="222"/>
    </row>
    <row r="42" customFormat="false" ht="11.25" hidden="false" customHeight="true" outlineLevel="0" collapsed="false">
      <c r="A42" s="0" t="s">
        <v>561</v>
      </c>
      <c r="E42" s="162" t="n">
        <v>391</v>
      </c>
      <c r="F42" s="162" t="n">
        <v>176</v>
      </c>
      <c r="G42" s="162" t="n">
        <v>215</v>
      </c>
      <c r="H42" s="161"/>
      <c r="I42" s="304" t="n">
        <f aca="false">SUM(J42:K42)</f>
        <v>34</v>
      </c>
      <c r="J42" s="305" t="n">
        <v>15</v>
      </c>
      <c r="K42" s="305" t="n">
        <v>19</v>
      </c>
      <c r="L42" s="161"/>
      <c r="M42" s="161" t="n">
        <v>20</v>
      </c>
      <c r="O42" s="222"/>
    </row>
    <row r="43" customFormat="false" ht="11.25" hidden="false" customHeight="true" outlineLevel="0" collapsed="false">
      <c r="A43" s="0" t="s">
        <v>172</v>
      </c>
      <c r="E43" s="162" t="n">
        <v>254</v>
      </c>
      <c r="F43" s="162" t="n">
        <v>61</v>
      </c>
      <c r="G43" s="162" t="n">
        <v>193</v>
      </c>
      <c r="H43" s="161"/>
      <c r="I43" s="304" t="n">
        <f aca="false">SUM(J43:K43)</f>
        <v>76</v>
      </c>
      <c r="J43" s="305" t="n">
        <v>18</v>
      </c>
      <c r="K43" s="305" t="n">
        <v>58</v>
      </c>
      <c r="L43" s="161"/>
      <c r="M43" s="161" t="n">
        <v>14</v>
      </c>
      <c r="O43" s="222"/>
    </row>
    <row r="44" customFormat="false" ht="11.25" hidden="false" customHeight="false" outlineLevel="0" collapsed="false">
      <c r="A44" s="0" t="s">
        <v>562</v>
      </c>
      <c r="E44" s="162" t="n">
        <v>452</v>
      </c>
      <c r="F44" s="162" t="n">
        <v>133</v>
      </c>
      <c r="G44" s="162" t="n">
        <v>319</v>
      </c>
      <c r="H44" s="161"/>
      <c r="I44" s="304" t="n">
        <f aca="false">SUM(J44:K44)</f>
        <v>5</v>
      </c>
      <c r="J44" s="305" t="n">
        <v>1</v>
      </c>
      <c r="K44" s="305" t="n">
        <v>4</v>
      </c>
      <c r="L44" s="161"/>
      <c r="M44" s="161" t="n">
        <v>6</v>
      </c>
      <c r="O44" s="222"/>
    </row>
    <row r="45" customFormat="false" ht="11.25" hidden="false" customHeight="true" outlineLevel="0" collapsed="false">
      <c r="A45" s="0" t="s">
        <v>174</v>
      </c>
      <c r="E45" s="162" t="n">
        <v>420</v>
      </c>
      <c r="F45" s="162" t="n">
        <v>125</v>
      </c>
      <c r="G45" s="162" t="n">
        <v>295</v>
      </c>
      <c r="H45" s="161"/>
      <c r="I45" s="304" t="n">
        <f aca="false">SUM(J45:K45)</f>
        <v>20</v>
      </c>
      <c r="J45" s="305" t="n">
        <v>6</v>
      </c>
      <c r="K45" s="305" t="n">
        <v>14</v>
      </c>
      <c r="L45" s="161"/>
      <c r="M45" s="161" t="n">
        <v>23</v>
      </c>
      <c r="O45" s="222"/>
    </row>
    <row r="46" customFormat="false" ht="11.25" hidden="false" customHeight="true" outlineLevel="0" collapsed="false">
      <c r="A46" s="0" t="s">
        <v>175</v>
      </c>
      <c r="E46" s="162" t="n">
        <v>80</v>
      </c>
      <c r="F46" s="162" t="n">
        <v>20</v>
      </c>
      <c r="G46" s="162" t="n">
        <v>60</v>
      </c>
      <c r="H46" s="161"/>
      <c r="I46" s="304" t="n">
        <f aca="false">SUM(J46:K46)</f>
        <v>1</v>
      </c>
      <c r="J46" s="305" t="n">
        <v>0</v>
      </c>
      <c r="K46" s="305" t="n">
        <v>1</v>
      </c>
      <c r="L46" s="161"/>
      <c r="M46" s="161" t="n">
        <v>3</v>
      </c>
      <c r="O46" s="222"/>
    </row>
    <row r="47" customFormat="false" ht="11.25" hidden="false" customHeight="true" outlineLevel="0" collapsed="false">
      <c r="A47" s="0" t="s">
        <v>176</v>
      </c>
      <c r="E47" s="162" t="n">
        <v>330</v>
      </c>
      <c r="F47" s="162" t="n">
        <v>114</v>
      </c>
      <c r="G47" s="162" t="n">
        <v>216</v>
      </c>
      <c r="H47" s="161"/>
      <c r="I47" s="304" t="n">
        <f aca="false">SUM(J47:K47)</f>
        <v>78</v>
      </c>
      <c r="J47" s="305" t="n">
        <v>27</v>
      </c>
      <c r="K47" s="305" t="n">
        <v>51</v>
      </c>
      <c r="L47" s="161"/>
      <c r="M47" s="161" t="n">
        <v>24</v>
      </c>
      <c r="O47" s="222"/>
    </row>
    <row r="48" customFormat="false" ht="11.25" hidden="false" customHeight="true" outlineLevel="0" collapsed="false">
      <c r="A48" s="0" t="s">
        <v>177</v>
      </c>
      <c r="E48" s="162" t="n">
        <v>399</v>
      </c>
      <c r="F48" s="162" t="n">
        <v>146</v>
      </c>
      <c r="G48" s="162" t="n">
        <v>253</v>
      </c>
      <c r="H48" s="161"/>
      <c r="I48" s="304" t="n">
        <f aca="false">SUM(J48:K48)</f>
        <v>181</v>
      </c>
      <c r="J48" s="305" t="n">
        <v>66</v>
      </c>
      <c r="K48" s="305" t="n">
        <v>115</v>
      </c>
      <c r="L48" s="161"/>
      <c r="M48" s="161" t="n">
        <v>13</v>
      </c>
      <c r="O48" s="222"/>
    </row>
    <row r="49" customFormat="false" ht="11.25" hidden="false" customHeight="true" outlineLevel="0" collapsed="false">
      <c r="A49" s="0" t="s">
        <v>178</v>
      </c>
      <c r="E49" s="162" t="n">
        <v>979</v>
      </c>
      <c r="F49" s="162" t="n">
        <v>271</v>
      </c>
      <c r="G49" s="162" t="n">
        <v>708</v>
      </c>
      <c r="H49" s="161"/>
      <c r="I49" s="304" t="n">
        <f aca="false">SUM(J49:K49)</f>
        <v>408</v>
      </c>
      <c r="J49" s="305" t="n">
        <v>113</v>
      </c>
      <c r="K49" s="305" t="n">
        <v>295</v>
      </c>
      <c r="L49" s="161"/>
      <c r="M49" s="161" t="n">
        <v>58</v>
      </c>
      <c r="O49" s="222"/>
    </row>
    <row r="50" customFormat="false" ht="11.25" hidden="false" customHeight="true" outlineLevel="0" collapsed="false">
      <c r="A50" s="0" t="s">
        <v>179</v>
      </c>
      <c r="E50" s="162" t="n">
        <v>1387</v>
      </c>
      <c r="F50" s="162" t="n">
        <v>245</v>
      </c>
      <c r="G50" s="162" t="n">
        <v>1142</v>
      </c>
      <c r="H50" s="161"/>
      <c r="I50" s="304" t="n">
        <f aca="false">SUM(J50:K50)</f>
        <v>478</v>
      </c>
      <c r="J50" s="305" t="n">
        <v>84</v>
      </c>
      <c r="K50" s="305" t="n">
        <v>394</v>
      </c>
      <c r="L50" s="161"/>
      <c r="M50" s="161" t="n">
        <v>46</v>
      </c>
      <c r="O50" s="222"/>
    </row>
    <row r="51" customFormat="false" ht="11.25" hidden="false" customHeight="true" outlineLevel="0" collapsed="false">
      <c r="A51" s="0" t="s">
        <v>180</v>
      </c>
      <c r="E51" s="162" t="n">
        <v>593</v>
      </c>
      <c r="F51" s="162" t="n">
        <v>205</v>
      </c>
      <c r="G51" s="162" t="n">
        <v>388</v>
      </c>
      <c r="H51" s="161"/>
      <c r="I51" s="304" t="n">
        <f aca="false">SUM(J51:K51)</f>
        <v>11</v>
      </c>
      <c r="J51" s="305" t="n">
        <v>4</v>
      </c>
      <c r="K51" s="305" t="n">
        <v>7</v>
      </c>
      <c r="L51" s="161"/>
      <c r="M51" s="161" t="n">
        <v>44</v>
      </c>
      <c r="O51" s="222"/>
    </row>
    <row r="52" customFormat="false" ht="11.25" hidden="false" customHeight="true" outlineLevel="0" collapsed="false">
      <c r="A52" s="0" t="s">
        <v>563</v>
      </c>
      <c r="E52" s="162" t="n">
        <v>9</v>
      </c>
      <c r="F52" s="162" t="n">
        <v>5</v>
      </c>
      <c r="G52" s="162" t="n">
        <v>4</v>
      </c>
      <c r="H52" s="161"/>
      <c r="I52" s="304" t="n">
        <f aca="false">SUM(J52:K52)</f>
        <v>0</v>
      </c>
      <c r="J52" s="305" t="n">
        <v>0</v>
      </c>
      <c r="K52" s="305" t="n">
        <v>0</v>
      </c>
      <c r="L52" s="161"/>
      <c r="M52" s="161" t="n">
        <v>1</v>
      </c>
      <c r="O52" s="222"/>
    </row>
    <row r="53" customFormat="false" ht="11.25" hidden="false" customHeight="true" outlineLevel="0" collapsed="false">
      <c r="A53" s="0" t="s">
        <v>182</v>
      </c>
      <c r="E53" s="162" t="n">
        <v>437</v>
      </c>
      <c r="F53" s="162" t="n">
        <v>152</v>
      </c>
      <c r="G53" s="162" t="n">
        <v>285</v>
      </c>
      <c r="H53" s="161"/>
      <c r="I53" s="304" t="n">
        <f aca="false">SUM(J53:K53)</f>
        <v>58</v>
      </c>
      <c r="J53" s="305" t="n">
        <v>20</v>
      </c>
      <c r="K53" s="305" t="n">
        <v>38</v>
      </c>
      <c r="L53" s="161"/>
      <c r="M53" s="161" t="n">
        <v>21</v>
      </c>
      <c r="O53" s="222"/>
    </row>
    <row r="54" customFormat="false" ht="11.25" hidden="false" customHeight="true" outlineLevel="0" collapsed="false">
      <c r="A54" s="0" t="s">
        <v>183</v>
      </c>
      <c r="E54" s="162" t="n">
        <v>460</v>
      </c>
      <c r="F54" s="162" t="n">
        <v>116</v>
      </c>
      <c r="G54" s="162" t="n">
        <v>344</v>
      </c>
      <c r="H54" s="161"/>
      <c r="I54" s="304" t="n">
        <f aca="false">SUM(J54:K54)</f>
        <v>208</v>
      </c>
      <c r="J54" s="305" t="n">
        <v>52</v>
      </c>
      <c r="K54" s="305" t="n">
        <v>156</v>
      </c>
      <c r="L54" s="161"/>
      <c r="M54" s="161" t="n">
        <v>22</v>
      </c>
      <c r="O54" s="222"/>
    </row>
    <row r="55" customFormat="false" ht="11.25" hidden="false" customHeight="true" outlineLevel="0" collapsed="false">
      <c r="A55" s="0" t="s">
        <v>564</v>
      </c>
      <c r="E55" s="162" t="n">
        <v>65</v>
      </c>
      <c r="F55" s="162" t="n">
        <v>16</v>
      </c>
      <c r="G55" s="162" t="n">
        <v>49</v>
      </c>
      <c r="H55" s="161"/>
      <c r="I55" s="304" t="n">
        <f aca="false">SUM(J55:K55)</f>
        <v>17</v>
      </c>
      <c r="J55" s="305" t="n">
        <v>4</v>
      </c>
      <c r="K55" s="305" t="n">
        <v>13</v>
      </c>
      <c r="L55" s="161"/>
      <c r="M55" s="161" t="n">
        <v>4</v>
      </c>
      <c r="O55" s="222"/>
    </row>
    <row r="56" customFormat="false" ht="11.25" hidden="false" customHeight="true" outlineLevel="0" collapsed="false">
      <c r="A56" s="0" t="s">
        <v>565</v>
      </c>
      <c r="E56" s="162" t="n">
        <v>22</v>
      </c>
      <c r="F56" s="162" t="n">
        <v>8</v>
      </c>
      <c r="G56" s="162" t="n">
        <v>14</v>
      </c>
      <c r="H56" s="161"/>
      <c r="I56" s="304" t="n">
        <f aca="false">SUM(J56:K56)</f>
        <v>0</v>
      </c>
      <c r="J56" s="305" t="n">
        <v>0</v>
      </c>
      <c r="K56" s="305" t="n">
        <v>0</v>
      </c>
      <c r="L56" s="161"/>
      <c r="M56" s="161" t="n">
        <v>1</v>
      </c>
      <c r="O56" s="222"/>
    </row>
    <row r="57" customFormat="false" ht="11.25" hidden="false" customHeight="true" outlineLevel="0" collapsed="false">
      <c r="A57" s="0" t="s">
        <v>186</v>
      </c>
      <c r="E57" s="162" t="n">
        <v>499</v>
      </c>
      <c r="F57" s="162" t="n">
        <v>124</v>
      </c>
      <c r="G57" s="162" t="n">
        <v>375</v>
      </c>
      <c r="H57" s="161"/>
      <c r="I57" s="304" t="n">
        <f aca="false">SUM(J57:K57)</f>
        <v>158</v>
      </c>
      <c r="J57" s="305" t="n">
        <v>39</v>
      </c>
      <c r="K57" s="305" t="n">
        <v>119</v>
      </c>
      <c r="L57" s="161"/>
      <c r="M57" s="161" t="n">
        <v>29</v>
      </c>
      <c r="O57" s="222"/>
    </row>
    <row r="58" customFormat="false" ht="11.25" hidden="false" customHeight="true" outlineLevel="0" collapsed="false">
      <c r="A58" s="0" t="s">
        <v>566</v>
      </c>
      <c r="E58" s="162" t="n">
        <v>14</v>
      </c>
      <c r="F58" s="162" t="n">
        <v>10</v>
      </c>
      <c r="G58" s="162" t="n">
        <v>4</v>
      </c>
      <c r="H58" s="161"/>
      <c r="I58" s="304" t="n">
        <f aca="false">SUM(J58:K58)</f>
        <v>0</v>
      </c>
      <c r="J58" s="305" t="n">
        <v>0</v>
      </c>
      <c r="K58" s="305" t="n">
        <v>0</v>
      </c>
      <c r="L58" s="161"/>
      <c r="M58" s="161" t="n">
        <v>1</v>
      </c>
      <c r="O58" s="222"/>
    </row>
    <row r="59" customFormat="false" ht="11.25" hidden="false" customHeight="true" outlineLevel="0" collapsed="false">
      <c r="A59" s="0" t="s">
        <v>567</v>
      </c>
      <c r="E59" s="162" t="n">
        <v>118</v>
      </c>
      <c r="F59" s="162" t="n">
        <v>51</v>
      </c>
      <c r="G59" s="162" t="n">
        <v>67</v>
      </c>
      <c r="H59" s="161"/>
      <c r="I59" s="304" t="n">
        <f aca="false">SUM(J59:K59)</f>
        <v>32</v>
      </c>
      <c r="J59" s="305" t="n">
        <v>14</v>
      </c>
      <c r="K59" s="305" t="n">
        <v>18</v>
      </c>
      <c r="L59" s="161"/>
      <c r="M59" s="161" t="n">
        <v>5</v>
      </c>
      <c r="O59" s="222"/>
    </row>
    <row r="60" customFormat="false" ht="11.25" hidden="false" customHeight="true" outlineLevel="0" collapsed="false">
      <c r="A60" s="0" t="s">
        <v>568</v>
      </c>
      <c r="E60" s="162" t="n">
        <v>3</v>
      </c>
      <c r="F60" s="162" t="n">
        <v>1</v>
      </c>
      <c r="G60" s="162" t="n">
        <v>2</v>
      </c>
      <c r="H60" s="161"/>
      <c r="I60" s="304" t="n">
        <f aca="false">SUM(J60:K60)</f>
        <v>0</v>
      </c>
      <c r="J60" s="305" t="n">
        <v>0</v>
      </c>
      <c r="K60" s="305" t="n">
        <v>0</v>
      </c>
      <c r="L60" s="161"/>
      <c r="M60" s="161" t="n">
        <v>1</v>
      </c>
      <c r="O60" s="222"/>
    </row>
    <row r="61" customFormat="false" ht="11.25" hidden="false" customHeight="true" outlineLevel="0" collapsed="false">
      <c r="A61" s="0" t="s">
        <v>569</v>
      </c>
      <c r="E61" s="162" t="n">
        <v>11</v>
      </c>
      <c r="F61" s="162" t="n">
        <v>2</v>
      </c>
      <c r="G61" s="162" t="n">
        <v>9</v>
      </c>
      <c r="H61" s="161"/>
      <c r="I61" s="304" t="n">
        <f aca="false">SUM(J61:K61)</f>
        <v>8</v>
      </c>
      <c r="J61" s="305" t="n">
        <v>1</v>
      </c>
      <c r="K61" s="305" t="n">
        <v>7</v>
      </c>
      <c r="L61" s="161"/>
      <c r="M61" s="161" t="n">
        <v>1</v>
      </c>
      <c r="O61" s="222"/>
    </row>
    <row r="62" customFormat="false" ht="11.25" hidden="false" customHeight="true" outlineLevel="0" collapsed="false">
      <c r="A62" s="0" t="s">
        <v>570</v>
      </c>
      <c r="E62" s="162" t="n">
        <v>40</v>
      </c>
      <c r="F62" s="162" t="n">
        <v>10</v>
      </c>
      <c r="G62" s="162" t="n">
        <v>30</v>
      </c>
      <c r="H62" s="161"/>
      <c r="I62" s="304" t="n">
        <f aca="false">SUM(J62:K62)</f>
        <v>2</v>
      </c>
      <c r="J62" s="305" t="n">
        <v>0</v>
      </c>
      <c r="K62" s="305" t="n">
        <v>2</v>
      </c>
      <c r="L62" s="161"/>
      <c r="M62" s="161" t="n">
        <v>2</v>
      </c>
      <c r="O62" s="222"/>
    </row>
    <row r="63" customFormat="false" ht="11.25" hidden="false" customHeight="true" outlineLevel="0" collapsed="false">
      <c r="A63" s="0" t="s">
        <v>192</v>
      </c>
      <c r="E63" s="162" t="n">
        <v>250</v>
      </c>
      <c r="F63" s="162" t="n">
        <v>72</v>
      </c>
      <c r="G63" s="162" t="n">
        <v>178</v>
      </c>
      <c r="H63" s="161"/>
      <c r="I63" s="304" t="n">
        <f aca="false">SUM(J63:K63)</f>
        <v>25</v>
      </c>
      <c r="J63" s="305" t="n">
        <v>7</v>
      </c>
      <c r="K63" s="305" t="n">
        <v>18</v>
      </c>
      <c r="L63" s="161"/>
      <c r="M63" s="161" t="n">
        <v>8</v>
      </c>
      <c r="O63" s="222"/>
    </row>
    <row r="64" customFormat="false" ht="11.25" hidden="false" customHeight="true" outlineLevel="0" collapsed="false">
      <c r="A64" s="0" t="s">
        <v>193</v>
      </c>
      <c r="E64" s="162" t="n">
        <v>500</v>
      </c>
      <c r="F64" s="162" t="n">
        <v>157</v>
      </c>
      <c r="G64" s="162" t="n">
        <v>343</v>
      </c>
      <c r="H64" s="161"/>
      <c r="I64" s="304" t="n">
        <f aca="false">SUM(J64:K64)</f>
        <v>86</v>
      </c>
      <c r="J64" s="305" t="n">
        <v>27</v>
      </c>
      <c r="K64" s="305" t="n">
        <v>59</v>
      </c>
      <c r="L64" s="161"/>
      <c r="M64" s="161" t="n">
        <v>18</v>
      </c>
      <c r="O64" s="222"/>
    </row>
    <row r="65" customFormat="false" ht="11.25" hidden="false" customHeight="true" outlineLevel="0" collapsed="false">
      <c r="A65" s="0" t="s">
        <v>571</v>
      </c>
      <c r="E65" s="162" t="n">
        <v>629</v>
      </c>
      <c r="F65" s="162" t="n">
        <v>192</v>
      </c>
      <c r="G65" s="162" t="n">
        <v>437</v>
      </c>
      <c r="H65" s="161"/>
      <c r="I65" s="304" t="n">
        <f aca="false">SUM(J65:K65)</f>
        <v>186</v>
      </c>
      <c r="J65" s="305" t="n">
        <v>57</v>
      </c>
      <c r="K65" s="305" t="n">
        <v>129</v>
      </c>
      <c r="L65" s="161"/>
      <c r="M65" s="161" t="n">
        <v>25</v>
      </c>
      <c r="O65" s="222"/>
    </row>
    <row r="66" customFormat="false" ht="11.25" hidden="false" customHeight="true" outlineLevel="0" collapsed="false">
      <c r="A66" s="0" t="s">
        <v>572</v>
      </c>
      <c r="E66" s="162" t="n">
        <v>77</v>
      </c>
      <c r="F66" s="162" t="n">
        <v>23</v>
      </c>
      <c r="G66" s="162" t="n">
        <v>54</v>
      </c>
      <c r="H66" s="161"/>
      <c r="I66" s="304" t="n">
        <f aca="false">SUM(J66:K66)</f>
        <v>6</v>
      </c>
      <c r="J66" s="305" t="n">
        <v>2</v>
      </c>
      <c r="K66" s="305" t="n">
        <v>4</v>
      </c>
      <c r="L66" s="161"/>
      <c r="M66" s="161" t="n">
        <v>5</v>
      </c>
      <c r="O66" s="222"/>
    </row>
    <row r="67" customFormat="false" ht="11.25" hidden="false" customHeight="true" outlineLevel="0" collapsed="false">
      <c r="A67" s="0" t="s">
        <v>196</v>
      </c>
      <c r="E67" s="162" t="n">
        <v>65</v>
      </c>
      <c r="F67" s="162" t="n">
        <v>16</v>
      </c>
      <c r="G67" s="162" t="n">
        <v>49</v>
      </c>
      <c r="H67" s="161"/>
      <c r="I67" s="304" t="n">
        <f aca="false">SUM(J67:K67)</f>
        <v>48</v>
      </c>
      <c r="J67" s="305" t="n">
        <v>12</v>
      </c>
      <c r="K67" s="305" t="n">
        <v>36</v>
      </c>
      <c r="L67" s="161"/>
      <c r="M67" s="161" t="n">
        <v>3</v>
      </c>
      <c r="O67" s="222"/>
    </row>
    <row r="68" customFormat="false" ht="11.25" hidden="false" customHeight="true" outlineLevel="0" collapsed="false">
      <c r="A68" s="0" t="s">
        <v>197</v>
      </c>
      <c r="E68" s="162" t="n">
        <v>403</v>
      </c>
      <c r="F68" s="162" t="n">
        <v>139</v>
      </c>
      <c r="G68" s="162" t="n">
        <v>264</v>
      </c>
      <c r="H68" s="161"/>
      <c r="I68" s="304" t="n">
        <f aca="false">SUM(J68:K68)</f>
        <v>102</v>
      </c>
      <c r="J68" s="305" t="n">
        <v>35</v>
      </c>
      <c r="K68" s="305" t="n">
        <v>67</v>
      </c>
      <c r="L68" s="161"/>
      <c r="M68" s="161" t="n">
        <v>19</v>
      </c>
      <c r="O68" s="222"/>
    </row>
    <row r="69" customFormat="false" ht="11.25" hidden="false" customHeight="true" outlineLevel="0" collapsed="false">
      <c r="A69" s="0" t="s">
        <v>198</v>
      </c>
      <c r="E69" s="162" t="n">
        <v>52</v>
      </c>
      <c r="F69" s="162" t="n">
        <v>11</v>
      </c>
      <c r="G69" s="162" t="n">
        <v>41</v>
      </c>
      <c r="H69" s="161"/>
      <c r="I69" s="304" t="n">
        <f aca="false">SUM(J69:K69)</f>
        <v>0</v>
      </c>
      <c r="J69" s="305" t="n">
        <v>0</v>
      </c>
      <c r="K69" s="305" t="n">
        <v>0</v>
      </c>
      <c r="L69" s="161"/>
      <c r="M69" s="161" t="n">
        <v>2</v>
      </c>
      <c r="O69" s="222"/>
    </row>
    <row r="70" customFormat="false" ht="11.25" hidden="false" customHeight="true" outlineLevel="0" collapsed="false">
      <c r="A70" s="0" t="s">
        <v>199</v>
      </c>
      <c r="E70" s="162" t="n">
        <v>262</v>
      </c>
      <c r="F70" s="162" t="n">
        <v>64</v>
      </c>
      <c r="G70" s="162" t="n">
        <v>198</v>
      </c>
      <c r="H70" s="161"/>
      <c r="I70" s="304" t="n">
        <f aca="false">SUM(J70:K70)</f>
        <v>49</v>
      </c>
      <c r="J70" s="305" t="n">
        <v>12</v>
      </c>
      <c r="K70" s="305" t="n">
        <v>37</v>
      </c>
      <c r="L70" s="161"/>
      <c r="M70" s="161" t="n">
        <v>8</v>
      </c>
      <c r="O70" s="222"/>
    </row>
    <row r="71" customFormat="false" ht="11.25" hidden="false" customHeight="true" outlineLevel="0" collapsed="false">
      <c r="A71" s="0" t="s">
        <v>573</v>
      </c>
      <c r="E71" s="162" t="n">
        <v>6</v>
      </c>
      <c r="F71" s="162" t="n">
        <v>1</v>
      </c>
      <c r="G71" s="162" t="n">
        <v>5</v>
      </c>
      <c r="H71" s="161"/>
      <c r="I71" s="304" t="n">
        <f aca="false">SUM(J71:K71)</f>
        <v>0</v>
      </c>
      <c r="J71" s="305" t="n">
        <v>0</v>
      </c>
      <c r="K71" s="305" t="n">
        <v>0</v>
      </c>
      <c r="L71" s="161"/>
      <c r="M71" s="161" t="n">
        <v>1</v>
      </c>
      <c r="O71" s="222"/>
    </row>
    <row r="72" customFormat="false" ht="11.25" hidden="false" customHeight="true" outlineLevel="0" collapsed="false">
      <c r="A72" s="222" t="s">
        <v>201</v>
      </c>
      <c r="E72" s="162" t="n">
        <v>1673</v>
      </c>
      <c r="F72" s="162" t="n">
        <v>416</v>
      </c>
      <c r="G72" s="162" t="n">
        <v>1257</v>
      </c>
      <c r="H72" s="161"/>
      <c r="I72" s="304" t="n">
        <f aca="false">SUM(J72:K72)</f>
        <v>134</v>
      </c>
      <c r="J72" s="305" t="n">
        <v>33</v>
      </c>
      <c r="K72" s="305" t="n">
        <v>101</v>
      </c>
      <c r="L72" s="161"/>
      <c r="M72" s="161" t="n">
        <v>83</v>
      </c>
      <c r="O72" s="222"/>
    </row>
    <row r="73" customFormat="false" ht="11.25" hidden="false" customHeight="true" outlineLevel="0" collapsed="false">
      <c r="A73" s="0" t="s">
        <v>202</v>
      </c>
      <c r="E73" s="162" t="n">
        <v>200</v>
      </c>
      <c r="F73" s="162" t="n">
        <v>65</v>
      </c>
      <c r="G73" s="162" t="n">
        <v>135</v>
      </c>
      <c r="H73" s="161"/>
      <c r="I73" s="304" t="n">
        <f aca="false">SUM(J73:K73)</f>
        <v>8</v>
      </c>
      <c r="J73" s="305" t="n">
        <v>3</v>
      </c>
      <c r="K73" s="305" t="n">
        <v>5</v>
      </c>
      <c r="L73" s="161"/>
      <c r="M73" s="161" t="n">
        <v>12</v>
      </c>
      <c r="O73" s="222"/>
    </row>
    <row r="74" customFormat="false" ht="11.25" hidden="false" customHeight="true" outlineLevel="0" collapsed="false">
      <c r="A74" s="0" t="s">
        <v>203</v>
      </c>
      <c r="E74" s="162" t="n">
        <v>35</v>
      </c>
      <c r="F74" s="162" t="n">
        <v>8</v>
      </c>
      <c r="G74" s="162" t="n">
        <v>27</v>
      </c>
      <c r="H74" s="161"/>
      <c r="I74" s="304" t="n">
        <f aca="false">SUM(J74:K74)</f>
        <v>6</v>
      </c>
      <c r="J74" s="305" t="n">
        <v>1</v>
      </c>
      <c r="K74" s="305" t="n">
        <v>5</v>
      </c>
      <c r="L74" s="161"/>
      <c r="M74" s="161" t="n">
        <v>1</v>
      </c>
      <c r="O74" s="222"/>
    </row>
    <row r="75" customFormat="false" ht="11.25" hidden="false" customHeight="true" outlineLevel="0" collapsed="false">
      <c r="A75" s="0" t="s">
        <v>574</v>
      </c>
      <c r="E75" s="162" t="n">
        <v>1108</v>
      </c>
      <c r="F75" s="162" t="n">
        <v>273</v>
      </c>
      <c r="G75" s="162" t="n">
        <v>835</v>
      </c>
      <c r="H75" s="161"/>
      <c r="I75" s="304" t="n">
        <f aca="false">SUM(J75:K75)</f>
        <v>143</v>
      </c>
      <c r="J75" s="305" t="n">
        <v>35</v>
      </c>
      <c r="K75" s="305" t="n">
        <v>108</v>
      </c>
      <c r="L75" s="161"/>
      <c r="M75" s="161" t="n">
        <v>43</v>
      </c>
      <c r="O75" s="222"/>
    </row>
    <row r="76" customFormat="false" ht="11.25" hidden="false" customHeight="true" outlineLevel="0" collapsed="false">
      <c r="A76" s="0" t="s">
        <v>575</v>
      </c>
      <c r="E76" s="162" t="n">
        <v>58</v>
      </c>
      <c r="F76" s="162" t="n">
        <v>18</v>
      </c>
      <c r="G76" s="162" t="n">
        <v>40</v>
      </c>
      <c r="H76" s="161"/>
      <c r="I76" s="304" t="n">
        <f aca="false">SUM(J76:K76)</f>
        <v>4</v>
      </c>
      <c r="J76" s="305" t="n">
        <v>1</v>
      </c>
      <c r="K76" s="305" t="n">
        <v>3</v>
      </c>
      <c r="L76" s="161"/>
      <c r="M76" s="161" t="n">
        <v>4</v>
      </c>
      <c r="O76" s="222"/>
    </row>
    <row r="77" customFormat="false" ht="11.25" hidden="false" customHeight="true" outlineLevel="0" collapsed="false">
      <c r="A77" s="0" t="s">
        <v>206</v>
      </c>
      <c r="E77" s="162" t="n">
        <v>207</v>
      </c>
      <c r="F77" s="162" t="n">
        <v>54</v>
      </c>
      <c r="G77" s="162" t="n">
        <v>153</v>
      </c>
      <c r="H77" s="161"/>
      <c r="I77" s="304" t="n">
        <f aca="false">SUM(J77:K77)</f>
        <v>47</v>
      </c>
      <c r="J77" s="305" t="n">
        <v>12</v>
      </c>
      <c r="K77" s="305" t="n">
        <v>35</v>
      </c>
      <c r="L77" s="161"/>
      <c r="M77" s="161" t="n">
        <v>11</v>
      </c>
      <c r="O77" s="222"/>
    </row>
    <row r="78" customFormat="false" ht="11.25" hidden="false" customHeight="true" outlineLevel="0" collapsed="false">
      <c r="A78" s="0" t="s">
        <v>207</v>
      </c>
      <c r="E78" s="162" t="n">
        <v>8</v>
      </c>
      <c r="F78" s="162" t="n">
        <v>3</v>
      </c>
      <c r="G78" s="162" t="n">
        <v>5</v>
      </c>
      <c r="H78" s="161"/>
      <c r="I78" s="304" t="n">
        <f aca="false">SUM(J78:K78)</f>
        <v>6</v>
      </c>
      <c r="J78" s="305" t="n">
        <v>3</v>
      </c>
      <c r="K78" s="305" t="n">
        <v>3</v>
      </c>
      <c r="L78" s="161"/>
      <c r="M78" s="161" t="n">
        <v>1</v>
      </c>
      <c r="O78" s="222"/>
    </row>
    <row r="79" customFormat="false" ht="11.25" hidden="false" customHeight="true" outlineLevel="0" collapsed="false">
      <c r="A79" s="0" t="s">
        <v>208</v>
      </c>
      <c r="E79" s="162" t="n">
        <v>421</v>
      </c>
      <c r="F79" s="162" t="n">
        <v>94</v>
      </c>
      <c r="G79" s="162" t="n">
        <v>327</v>
      </c>
      <c r="H79" s="161"/>
      <c r="I79" s="304" t="n">
        <f aca="false">SUM(J79:K79)</f>
        <v>38</v>
      </c>
      <c r="J79" s="305" t="n">
        <v>8</v>
      </c>
      <c r="K79" s="305" t="n">
        <v>30</v>
      </c>
      <c r="L79" s="161"/>
      <c r="M79" s="161" t="n">
        <v>23</v>
      </c>
      <c r="O79" s="222"/>
    </row>
    <row r="80" customFormat="false" ht="11.25" hidden="false" customHeight="true" outlineLevel="0" collapsed="false">
      <c r="A80" s="0" t="s">
        <v>209</v>
      </c>
      <c r="E80" s="162" t="n">
        <v>94</v>
      </c>
      <c r="F80" s="162" t="n">
        <v>33</v>
      </c>
      <c r="G80" s="162" t="n">
        <v>61</v>
      </c>
      <c r="H80" s="161"/>
      <c r="I80" s="304" t="n">
        <f aca="false">SUM(J80:K80)</f>
        <v>54</v>
      </c>
      <c r="J80" s="305" t="n">
        <v>19</v>
      </c>
      <c r="K80" s="305" t="n">
        <v>35</v>
      </c>
      <c r="L80" s="161"/>
      <c r="M80" s="161" t="n">
        <v>6</v>
      </c>
      <c r="O80" s="222"/>
    </row>
    <row r="81" customFormat="false" ht="11.25" hidden="false" customHeight="true" outlineLevel="0" collapsed="false">
      <c r="A81" s="0" t="s">
        <v>210</v>
      </c>
      <c r="E81" s="162" t="n">
        <v>370</v>
      </c>
      <c r="F81" s="162" t="n">
        <v>103</v>
      </c>
      <c r="G81" s="162" t="n">
        <v>267</v>
      </c>
      <c r="H81" s="161"/>
      <c r="I81" s="304" t="n">
        <f aca="false">SUM(J81:K81)</f>
        <v>32</v>
      </c>
      <c r="J81" s="305" t="n">
        <v>9</v>
      </c>
      <c r="K81" s="305" t="n">
        <v>23</v>
      </c>
      <c r="L81" s="161"/>
      <c r="M81" s="161" t="n">
        <v>22</v>
      </c>
      <c r="O81" s="222"/>
    </row>
    <row r="82" customFormat="false" ht="11.25" hidden="false" customHeight="true" outlineLevel="0" collapsed="false">
      <c r="A82" s="0" t="s">
        <v>211</v>
      </c>
      <c r="E82" s="162" t="n">
        <v>532</v>
      </c>
      <c r="F82" s="162" t="n">
        <v>205</v>
      </c>
      <c r="G82" s="162" t="n">
        <v>327</v>
      </c>
      <c r="H82" s="161"/>
      <c r="I82" s="304" t="n">
        <f aca="false">SUM(J82:K82)</f>
        <v>120</v>
      </c>
      <c r="J82" s="305" t="n">
        <v>46</v>
      </c>
      <c r="K82" s="305" t="n">
        <v>74</v>
      </c>
      <c r="L82" s="161"/>
      <c r="M82" s="161" t="n">
        <v>25</v>
      </c>
      <c r="O82" s="222"/>
    </row>
    <row r="83" customFormat="false" ht="11.25" hidden="false" customHeight="true" outlineLevel="0" collapsed="false">
      <c r="A83" s="0" t="s">
        <v>212</v>
      </c>
      <c r="E83" s="162" t="n">
        <v>258</v>
      </c>
      <c r="F83" s="162" t="n">
        <v>69</v>
      </c>
      <c r="G83" s="162" t="n">
        <v>189</v>
      </c>
      <c r="H83" s="161"/>
      <c r="I83" s="304" t="n">
        <f aca="false">SUM(J83:K83)</f>
        <v>69</v>
      </c>
      <c r="J83" s="305" t="n">
        <v>18</v>
      </c>
      <c r="K83" s="305" t="n">
        <v>51</v>
      </c>
      <c r="L83" s="161"/>
      <c r="M83" s="161" t="n">
        <v>8</v>
      </c>
      <c r="O83" s="222"/>
    </row>
    <row r="84" customFormat="false" ht="11.25" hidden="false" customHeight="true" outlineLevel="0" collapsed="false">
      <c r="A84" s="0" t="s">
        <v>213</v>
      </c>
      <c r="E84" s="162" t="n">
        <v>436</v>
      </c>
      <c r="F84" s="162" t="n">
        <v>120</v>
      </c>
      <c r="G84" s="162" t="n">
        <v>316</v>
      </c>
      <c r="H84" s="161"/>
      <c r="I84" s="304" t="n">
        <f aca="false">SUM(J84:K84)</f>
        <v>168</v>
      </c>
      <c r="J84" s="305" t="n">
        <v>46</v>
      </c>
      <c r="K84" s="305" t="n">
        <v>122</v>
      </c>
      <c r="L84" s="161"/>
      <c r="M84" s="161" t="n">
        <v>20</v>
      </c>
      <c r="O84" s="222"/>
    </row>
    <row r="85" customFormat="false" ht="11.25" hidden="false" customHeight="true" outlineLevel="0" collapsed="false">
      <c r="A85" s="0" t="s">
        <v>214</v>
      </c>
      <c r="E85" s="162" t="n">
        <v>287</v>
      </c>
      <c r="F85" s="162" t="n">
        <v>38</v>
      </c>
      <c r="G85" s="162" t="n">
        <v>249</v>
      </c>
      <c r="H85" s="161"/>
      <c r="I85" s="304" t="n">
        <f aca="false">SUM(J85:K85)</f>
        <v>32</v>
      </c>
      <c r="J85" s="305" t="n">
        <v>4</v>
      </c>
      <c r="K85" s="305" t="n">
        <v>28</v>
      </c>
      <c r="L85" s="161"/>
      <c r="M85" s="161" t="n">
        <v>14</v>
      </c>
      <c r="O85" s="222"/>
    </row>
    <row r="86" customFormat="false" ht="11.25" hidden="false" customHeight="true" outlineLevel="0" collapsed="false">
      <c r="A86" s="0" t="s">
        <v>215</v>
      </c>
      <c r="E86" s="162" t="n">
        <v>1226</v>
      </c>
      <c r="F86" s="162" t="n">
        <v>198</v>
      </c>
      <c r="G86" s="162" t="n">
        <v>1028</v>
      </c>
      <c r="H86" s="161"/>
      <c r="I86" s="304" t="n">
        <f aca="false">SUM(J86:K86)</f>
        <v>313</v>
      </c>
      <c r="J86" s="305" t="n">
        <v>51</v>
      </c>
      <c r="K86" s="305" t="n">
        <v>262</v>
      </c>
      <c r="L86" s="161"/>
      <c r="M86" s="161" t="n">
        <v>44</v>
      </c>
      <c r="O86" s="222"/>
    </row>
    <row r="87" customFormat="false" ht="11.25" hidden="false" customHeight="true" outlineLevel="0" collapsed="false">
      <c r="A87" s="0" t="s">
        <v>216</v>
      </c>
      <c r="E87" s="162" t="n">
        <v>789</v>
      </c>
      <c r="F87" s="162" t="n">
        <v>249</v>
      </c>
      <c r="G87" s="162" t="n">
        <v>540</v>
      </c>
      <c r="H87" s="161"/>
      <c r="I87" s="304" t="n">
        <f aca="false">SUM(J87:K87)</f>
        <v>62</v>
      </c>
      <c r="J87" s="305" t="n">
        <v>20</v>
      </c>
      <c r="K87" s="305" t="n">
        <v>42</v>
      </c>
      <c r="L87" s="161"/>
      <c r="M87" s="161" t="n">
        <v>37</v>
      </c>
      <c r="O87" s="222"/>
    </row>
    <row r="88" customFormat="false" ht="11.25" hidden="false" customHeight="true" outlineLevel="0" collapsed="false">
      <c r="A88" s="0" t="s">
        <v>217</v>
      </c>
      <c r="E88" s="162" t="n">
        <v>152</v>
      </c>
      <c r="F88" s="162" t="n">
        <v>62</v>
      </c>
      <c r="G88" s="162" t="n">
        <v>90</v>
      </c>
      <c r="H88" s="161"/>
      <c r="I88" s="304" t="n">
        <f aca="false">SUM(J88:K88)</f>
        <v>42</v>
      </c>
      <c r="J88" s="305" t="n">
        <v>17</v>
      </c>
      <c r="K88" s="305" t="n">
        <v>25</v>
      </c>
      <c r="L88" s="161"/>
      <c r="M88" s="161" t="n">
        <v>11</v>
      </c>
      <c r="O88" s="222"/>
    </row>
    <row r="89" customFormat="false" ht="11.25" hidden="false" customHeight="true" outlineLevel="0" collapsed="false">
      <c r="A89" s="0" t="s">
        <v>218</v>
      </c>
      <c r="E89" s="162" t="n">
        <v>250</v>
      </c>
      <c r="F89" s="162" t="n">
        <v>65</v>
      </c>
      <c r="G89" s="162" t="n">
        <v>185</v>
      </c>
      <c r="H89" s="161"/>
      <c r="I89" s="304" t="n">
        <f aca="false">SUM(J89:K89)</f>
        <v>25</v>
      </c>
      <c r="J89" s="305" t="n">
        <v>6</v>
      </c>
      <c r="K89" s="305" t="n">
        <v>19</v>
      </c>
      <c r="L89" s="161"/>
      <c r="M89" s="161" t="n">
        <v>18</v>
      </c>
      <c r="O89" s="222"/>
    </row>
    <row r="90" customFormat="false" ht="11.25" hidden="false" customHeight="true" outlineLevel="0" collapsed="false">
      <c r="A90" s="0" t="s">
        <v>219</v>
      </c>
      <c r="E90" s="162" t="n">
        <v>747</v>
      </c>
      <c r="F90" s="162" t="n">
        <v>193</v>
      </c>
      <c r="G90" s="162" t="n">
        <v>554</v>
      </c>
      <c r="H90" s="161"/>
      <c r="I90" s="304" t="n">
        <f aca="false">SUM(J90:K90)</f>
        <v>164</v>
      </c>
      <c r="J90" s="305" t="n">
        <v>42</v>
      </c>
      <c r="K90" s="305" t="n">
        <v>122</v>
      </c>
      <c r="L90" s="161"/>
      <c r="M90" s="161" t="n">
        <v>24</v>
      </c>
      <c r="O90" s="222"/>
    </row>
    <row r="91" customFormat="false" ht="11.25" hidden="false" customHeight="true" outlineLevel="0" collapsed="false">
      <c r="A91" s="0" t="s">
        <v>220</v>
      </c>
      <c r="E91" s="162" t="n">
        <v>392</v>
      </c>
      <c r="F91" s="162" t="n">
        <v>94</v>
      </c>
      <c r="G91" s="162" t="n">
        <v>298</v>
      </c>
      <c r="H91" s="161"/>
      <c r="I91" s="304" t="n">
        <f aca="false">SUM(J91:K91)</f>
        <v>2</v>
      </c>
      <c r="J91" s="305" t="n">
        <v>0</v>
      </c>
      <c r="K91" s="305" t="n">
        <v>2</v>
      </c>
      <c r="L91" s="161"/>
      <c r="M91" s="161" t="n">
        <v>17</v>
      </c>
      <c r="O91" s="222"/>
    </row>
    <row r="92" customFormat="false" ht="11.25" hidden="false" customHeight="true" outlineLevel="0" collapsed="false">
      <c r="A92" s="0" t="s">
        <v>221</v>
      </c>
      <c r="E92" s="162" t="n">
        <v>518</v>
      </c>
      <c r="F92" s="162" t="n">
        <v>149</v>
      </c>
      <c r="G92" s="162" t="n">
        <v>369</v>
      </c>
      <c r="H92" s="161"/>
      <c r="I92" s="304" t="n">
        <f aca="false">SUM(J92:K92)</f>
        <v>186</v>
      </c>
      <c r="J92" s="305" t="n">
        <v>54</v>
      </c>
      <c r="K92" s="305" t="n">
        <v>132</v>
      </c>
      <c r="L92" s="161"/>
      <c r="M92" s="161" t="n">
        <v>25</v>
      </c>
      <c r="O92" s="222"/>
    </row>
    <row r="93" customFormat="false" ht="11.25" hidden="false" customHeight="true" outlineLevel="0" collapsed="false">
      <c r="A93" s="0" t="s">
        <v>576</v>
      </c>
      <c r="E93" s="162" t="n">
        <v>543</v>
      </c>
      <c r="F93" s="162" t="n">
        <v>168</v>
      </c>
      <c r="G93" s="162" t="n">
        <v>375</v>
      </c>
      <c r="H93" s="161"/>
      <c r="I93" s="304" t="n">
        <f aca="false">SUM(J93:K93)</f>
        <v>19</v>
      </c>
      <c r="J93" s="305" t="n">
        <v>6</v>
      </c>
      <c r="K93" s="305" t="n">
        <v>13</v>
      </c>
      <c r="L93" s="161"/>
      <c r="M93" s="161" t="n">
        <v>14</v>
      </c>
      <c r="O93" s="222"/>
    </row>
    <row r="94" customFormat="false" ht="11.25" hidden="false" customHeight="true" outlineLevel="0" collapsed="false">
      <c r="A94" s="0" t="s">
        <v>223</v>
      </c>
      <c r="E94" s="162" t="n">
        <v>603</v>
      </c>
      <c r="F94" s="162" t="n">
        <v>138</v>
      </c>
      <c r="G94" s="162" t="n">
        <v>465</v>
      </c>
      <c r="H94" s="161"/>
      <c r="I94" s="304" t="n">
        <f aca="false">SUM(J94:K94)</f>
        <v>28</v>
      </c>
      <c r="J94" s="305" t="n">
        <v>6</v>
      </c>
      <c r="K94" s="305" t="n">
        <v>22</v>
      </c>
      <c r="L94" s="161"/>
      <c r="M94" s="161" t="n">
        <v>29</v>
      </c>
      <c r="O94" s="222"/>
    </row>
    <row r="95" customFormat="false" ht="11.25" hidden="false" customHeight="true" outlineLevel="0" collapsed="false">
      <c r="A95" s="0" t="s">
        <v>577</v>
      </c>
      <c r="E95" s="162" t="n">
        <v>40</v>
      </c>
      <c r="F95" s="162" t="n">
        <v>8</v>
      </c>
      <c r="G95" s="162" t="n">
        <v>32</v>
      </c>
      <c r="H95" s="161"/>
      <c r="I95" s="304" t="n">
        <f aca="false">SUM(J95:K95)</f>
        <v>13</v>
      </c>
      <c r="J95" s="305" t="n">
        <v>3</v>
      </c>
      <c r="K95" s="305" t="n">
        <v>10</v>
      </c>
      <c r="L95" s="161"/>
      <c r="M95" s="161" t="n">
        <v>2</v>
      </c>
      <c r="O95" s="222"/>
    </row>
    <row r="96" customFormat="false" ht="11.25" hidden="false" customHeight="true" outlineLevel="0" collapsed="false">
      <c r="A96" s="0" t="s">
        <v>578</v>
      </c>
      <c r="E96" s="162" t="n">
        <v>14</v>
      </c>
      <c r="F96" s="162" t="n">
        <v>2</v>
      </c>
      <c r="G96" s="162" t="n">
        <v>12</v>
      </c>
      <c r="H96" s="161"/>
      <c r="I96" s="304" t="n">
        <f aca="false">SUM(J96:K96)</f>
        <v>9</v>
      </c>
      <c r="J96" s="305" t="n">
        <v>1</v>
      </c>
      <c r="K96" s="305" t="n">
        <v>8</v>
      </c>
      <c r="L96" s="161"/>
      <c r="M96" s="161" t="n">
        <v>1</v>
      </c>
      <c r="O96" s="222"/>
    </row>
    <row r="97" customFormat="false" ht="11.25" hidden="false" customHeight="true" outlineLevel="0" collapsed="false">
      <c r="A97" s="0" t="s">
        <v>226</v>
      </c>
      <c r="E97" s="162" t="n">
        <v>231</v>
      </c>
      <c r="F97" s="162" t="n">
        <v>94</v>
      </c>
      <c r="G97" s="162" t="n">
        <v>137</v>
      </c>
      <c r="H97" s="161"/>
      <c r="I97" s="304" t="n">
        <f aca="false">SUM(J97:K97)</f>
        <v>13</v>
      </c>
      <c r="J97" s="305" t="n">
        <v>5</v>
      </c>
      <c r="K97" s="305" t="n">
        <v>8</v>
      </c>
      <c r="L97" s="161"/>
      <c r="M97" s="161" t="n">
        <v>14</v>
      </c>
      <c r="O97" s="222"/>
    </row>
    <row r="98" customFormat="false" ht="11.25" hidden="false" customHeight="true" outlineLevel="0" collapsed="false">
      <c r="A98" s="0" t="s">
        <v>227</v>
      </c>
      <c r="E98" s="162" t="n">
        <v>564</v>
      </c>
      <c r="F98" s="162" t="n">
        <v>251</v>
      </c>
      <c r="G98" s="162" t="n">
        <v>313</v>
      </c>
      <c r="H98" s="161"/>
      <c r="I98" s="304" t="n">
        <f aca="false">SUM(J98:K98)</f>
        <v>166</v>
      </c>
      <c r="J98" s="305" t="n">
        <v>74</v>
      </c>
      <c r="K98" s="305" t="n">
        <v>92</v>
      </c>
      <c r="L98" s="161"/>
      <c r="M98" s="161" t="n">
        <v>27</v>
      </c>
      <c r="O98" s="222"/>
    </row>
    <row r="99" customFormat="false" ht="11.25" hidden="false" customHeight="true" outlineLevel="0" collapsed="false">
      <c r="A99" s="0" t="s">
        <v>228</v>
      </c>
      <c r="E99" s="162" t="n">
        <v>540</v>
      </c>
      <c r="F99" s="162" t="n">
        <v>110</v>
      </c>
      <c r="G99" s="162" t="n">
        <v>430</v>
      </c>
      <c r="H99" s="161"/>
      <c r="I99" s="304" t="n">
        <f aca="false">SUM(J99:K99)</f>
        <v>14</v>
      </c>
      <c r="J99" s="305" t="n">
        <v>3</v>
      </c>
      <c r="K99" s="305" t="n">
        <v>11</v>
      </c>
      <c r="L99" s="161"/>
      <c r="M99" s="161" t="n">
        <v>10</v>
      </c>
      <c r="O99" s="222"/>
    </row>
    <row r="100" customFormat="false" ht="11.25" hidden="false" customHeight="true" outlineLevel="0" collapsed="false">
      <c r="A100" s="0" t="s">
        <v>229</v>
      </c>
      <c r="E100" s="162" t="n">
        <v>396</v>
      </c>
      <c r="F100" s="162" t="n">
        <v>113</v>
      </c>
      <c r="G100" s="162" t="n">
        <v>283</v>
      </c>
      <c r="H100" s="161"/>
      <c r="I100" s="304" t="n">
        <f aca="false">SUM(J100:K100)</f>
        <v>58</v>
      </c>
      <c r="J100" s="305" t="n">
        <v>17</v>
      </c>
      <c r="K100" s="305" t="n">
        <v>41</v>
      </c>
      <c r="L100" s="161"/>
      <c r="M100" s="161" t="n">
        <v>29</v>
      </c>
      <c r="O100" s="222"/>
    </row>
    <row r="101" customFormat="false" ht="11.25" hidden="false" customHeight="true" outlineLevel="0" collapsed="false">
      <c r="A101" s="0" t="s">
        <v>230</v>
      </c>
      <c r="E101" s="162" t="n">
        <v>378</v>
      </c>
      <c r="F101" s="162" t="n">
        <v>119</v>
      </c>
      <c r="G101" s="162" t="n">
        <v>259</v>
      </c>
      <c r="H101" s="161"/>
      <c r="I101" s="304" t="n">
        <f aca="false">SUM(J101:K101)</f>
        <v>57</v>
      </c>
      <c r="J101" s="305" t="n">
        <v>18</v>
      </c>
      <c r="K101" s="305" t="n">
        <v>39</v>
      </c>
      <c r="L101" s="161"/>
      <c r="M101" s="161" t="n">
        <v>12</v>
      </c>
      <c r="O101" s="222"/>
    </row>
    <row r="102" customFormat="false" ht="11.25" hidden="false" customHeight="false" outlineLevel="0" collapsed="false">
      <c r="A102" s="0" t="s">
        <v>231</v>
      </c>
      <c r="E102" s="162" t="n">
        <v>200</v>
      </c>
      <c r="F102" s="162" t="n">
        <v>78</v>
      </c>
      <c r="G102" s="162" t="n">
        <v>122</v>
      </c>
      <c r="H102" s="161"/>
      <c r="I102" s="304" t="n">
        <f aca="false">SUM(J102:K102)</f>
        <v>57</v>
      </c>
      <c r="J102" s="305" t="n">
        <v>22</v>
      </c>
      <c r="K102" s="305" t="n">
        <v>35</v>
      </c>
      <c r="L102" s="161"/>
      <c r="M102" s="161" t="n">
        <v>15</v>
      </c>
      <c r="O102" s="222"/>
    </row>
    <row r="103" customFormat="false" ht="11.25" hidden="false" customHeight="true" outlineLevel="0" collapsed="false">
      <c r="A103" s="0" t="s">
        <v>579</v>
      </c>
      <c r="E103" s="162" t="n">
        <v>176</v>
      </c>
      <c r="F103" s="162" t="n">
        <v>71</v>
      </c>
      <c r="G103" s="162" t="n">
        <v>105</v>
      </c>
      <c r="H103" s="161"/>
      <c r="I103" s="304" t="n">
        <f aca="false">SUM(J103:K103)</f>
        <v>11</v>
      </c>
      <c r="J103" s="305" t="n">
        <v>4</v>
      </c>
      <c r="K103" s="305" t="n">
        <v>7</v>
      </c>
      <c r="L103" s="161"/>
      <c r="M103" s="161" t="n">
        <v>8</v>
      </c>
      <c r="O103" s="222"/>
    </row>
    <row r="104" customFormat="false" ht="11.25" hidden="false" customHeight="true" outlineLevel="0" collapsed="false">
      <c r="A104" s="0" t="s">
        <v>233</v>
      </c>
      <c r="E104" s="162" t="n">
        <v>735</v>
      </c>
      <c r="F104" s="162" t="n">
        <v>124</v>
      </c>
      <c r="G104" s="162" t="n">
        <v>611</v>
      </c>
      <c r="H104" s="161"/>
      <c r="I104" s="304" t="n">
        <f aca="false">SUM(J104:K104)</f>
        <v>101</v>
      </c>
      <c r="J104" s="305" t="n">
        <v>17</v>
      </c>
      <c r="K104" s="306" t="n">
        <v>84</v>
      </c>
      <c r="L104" s="161"/>
      <c r="M104" s="161" t="n">
        <v>27</v>
      </c>
      <c r="O104" s="222"/>
    </row>
    <row r="105" customFormat="false" ht="11.25" hidden="false" customHeight="true" outlineLevel="0" collapsed="false">
      <c r="A105" s="0" t="s">
        <v>234</v>
      </c>
      <c r="E105" s="162" t="n">
        <v>157</v>
      </c>
      <c r="F105" s="162" t="n">
        <v>35</v>
      </c>
      <c r="G105" s="162" t="n">
        <v>122</v>
      </c>
      <c r="H105" s="161"/>
      <c r="I105" s="304" t="n">
        <f aca="false">SUM(J105:K105)</f>
        <v>48</v>
      </c>
      <c r="J105" s="305" t="n">
        <v>11</v>
      </c>
      <c r="K105" s="306" t="n">
        <v>37</v>
      </c>
      <c r="L105" s="161"/>
      <c r="M105" s="161" t="n">
        <v>5</v>
      </c>
      <c r="O105" s="222"/>
    </row>
    <row r="106" customFormat="false" ht="11.25" hidden="false" customHeight="true" outlineLevel="0" collapsed="false">
      <c r="A106" s="0" t="s">
        <v>235</v>
      </c>
      <c r="E106" s="162" t="n">
        <v>155</v>
      </c>
      <c r="F106" s="162" t="n">
        <v>19</v>
      </c>
      <c r="G106" s="162" t="n">
        <v>136</v>
      </c>
      <c r="H106" s="161"/>
      <c r="I106" s="304" t="n">
        <f aca="false">SUM(J106:K106)</f>
        <v>4</v>
      </c>
      <c r="J106" s="305" t="n">
        <v>0</v>
      </c>
      <c r="K106" s="306" t="n">
        <v>4</v>
      </c>
      <c r="L106" s="161"/>
      <c r="M106" s="161" t="n">
        <v>5</v>
      </c>
      <c r="O106" s="222"/>
    </row>
    <row r="107" customFormat="false" ht="11.25" hidden="false" customHeight="true" outlineLevel="0" collapsed="false">
      <c r="A107" s="0" t="s">
        <v>580</v>
      </c>
      <c r="E107" s="162" t="n">
        <v>125</v>
      </c>
      <c r="F107" s="162" t="n">
        <v>35</v>
      </c>
      <c r="G107" s="162" t="n">
        <v>90</v>
      </c>
      <c r="H107" s="161"/>
      <c r="I107" s="304" t="n">
        <f aca="false">SUM(J107:K107)</f>
        <v>49</v>
      </c>
      <c r="J107" s="305" t="n">
        <v>14</v>
      </c>
      <c r="K107" s="306" t="n">
        <v>35</v>
      </c>
      <c r="L107" s="161"/>
      <c r="M107" s="161" t="n">
        <v>8</v>
      </c>
      <c r="O107" s="222"/>
    </row>
    <row r="108" customFormat="false" ht="11.25" hidden="false" customHeight="true" outlineLevel="0" collapsed="false">
      <c r="A108" s="0" t="s">
        <v>237</v>
      </c>
      <c r="E108" s="162" t="n">
        <v>339</v>
      </c>
      <c r="F108" s="162" t="n">
        <v>135</v>
      </c>
      <c r="G108" s="162" t="n">
        <v>204</v>
      </c>
      <c r="H108" s="161"/>
      <c r="I108" s="304" t="n">
        <f aca="false">SUM(J108:K108)</f>
        <v>84</v>
      </c>
      <c r="J108" s="305" t="n">
        <v>34</v>
      </c>
      <c r="K108" s="306" t="n">
        <v>50</v>
      </c>
      <c r="L108" s="161"/>
      <c r="M108" s="161" t="n">
        <v>20</v>
      </c>
      <c r="O108" s="222"/>
      <c r="AB108" s="159"/>
      <c r="AC108" s="159"/>
    </row>
    <row r="109" customFormat="false" ht="11.25" hidden="false" customHeight="true" outlineLevel="0" collapsed="false">
      <c r="A109" s="0" t="s">
        <v>581</v>
      </c>
      <c r="E109" s="162" t="n">
        <v>28</v>
      </c>
      <c r="F109" s="162" t="n">
        <v>5</v>
      </c>
      <c r="G109" s="162" t="n">
        <v>23</v>
      </c>
      <c r="H109" s="161"/>
      <c r="I109" s="304" t="n">
        <f aca="false">SUM(J109:K109)</f>
        <v>0</v>
      </c>
      <c r="J109" s="305" t="n">
        <v>0</v>
      </c>
      <c r="K109" s="306" t="n">
        <v>0</v>
      </c>
      <c r="L109" s="160"/>
      <c r="M109" s="161" t="n">
        <v>2</v>
      </c>
      <c r="O109" s="222"/>
    </row>
    <row r="110" customFormat="false" ht="11.25" hidden="false" customHeight="true" outlineLevel="0" collapsed="false">
      <c r="A110" s="0" t="s">
        <v>239</v>
      </c>
      <c r="E110" s="162" t="n">
        <v>346</v>
      </c>
      <c r="F110" s="162" t="n">
        <v>106</v>
      </c>
      <c r="G110" s="162" t="n">
        <v>240</v>
      </c>
      <c r="H110" s="161"/>
      <c r="I110" s="304" t="n">
        <f aca="false">SUM(J110:K110)</f>
        <v>32</v>
      </c>
      <c r="J110" s="305" t="n">
        <v>10</v>
      </c>
      <c r="K110" s="306" t="n">
        <v>22</v>
      </c>
      <c r="L110" s="161"/>
      <c r="M110" s="161" t="n">
        <v>20</v>
      </c>
      <c r="O110" s="222"/>
    </row>
    <row r="111" customFormat="false" ht="11.25" hidden="false" customHeight="true" outlineLevel="0" collapsed="false">
      <c r="A111" s="0" t="s">
        <v>240</v>
      </c>
      <c r="E111" s="162" t="n">
        <v>123</v>
      </c>
      <c r="F111" s="162" t="n">
        <v>23</v>
      </c>
      <c r="G111" s="162" t="n">
        <v>100</v>
      </c>
      <c r="H111" s="161"/>
      <c r="I111" s="304" t="n">
        <f aca="false">SUM(J111:K111)</f>
        <v>27</v>
      </c>
      <c r="J111" s="305" t="n">
        <v>5</v>
      </c>
      <c r="K111" s="305" t="n">
        <v>22</v>
      </c>
      <c r="L111" s="161"/>
      <c r="M111" s="161" t="n">
        <v>6</v>
      </c>
      <c r="O111" s="222"/>
    </row>
    <row r="112" customFormat="false" ht="11.25" hidden="false" customHeight="true" outlineLevel="0" collapsed="false">
      <c r="A112" s="0" t="s">
        <v>582</v>
      </c>
      <c r="E112" s="162" t="n">
        <v>91</v>
      </c>
      <c r="F112" s="162" t="n">
        <v>23</v>
      </c>
      <c r="G112" s="162" t="n">
        <v>68</v>
      </c>
      <c r="H112" s="161"/>
      <c r="I112" s="304" t="n">
        <f aca="false">SUM(J112:K112)</f>
        <v>2</v>
      </c>
      <c r="J112" s="305" t="n">
        <v>1</v>
      </c>
      <c r="K112" s="306" t="n">
        <v>1</v>
      </c>
      <c r="L112" s="161"/>
      <c r="M112" s="161" t="n">
        <v>5</v>
      </c>
      <c r="O112" s="222"/>
    </row>
    <row r="113" customFormat="false" ht="11.25" hidden="false" customHeight="true" outlineLevel="0" collapsed="false">
      <c r="A113" s="0" t="s">
        <v>583</v>
      </c>
      <c r="E113" s="162" t="n">
        <v>2</v>
      </c>
      <c r="F113" s="162" t="n">
        <v>0</v>
      </c>
      <c r="G113" s="162" t="n">
        <v>2</v>
      </c>
      <c r="H113" s="161"/>
      <c r="I113" s="304" t="n">
        <f aca="false">SUM(J113:K113)</f>
        <v>0</v>
      </c>
      <c r="J113" s="305" t="n">
        <v>0</v>
      </c>
      <c r="K113" s="306" t="n">
        <v>0</v>
      </c>
      <c r="L113" s="161"/>
      <c r="M113" s="161" t="n">
        <v>1</v>
      </c>
      <c r="O113" s="222"/>
    </row>
    <row r="114" customFormat="false" ht="11.25" hidden="false" customHeight="true" outlineLevel="0" collapsed="false">
      <c r="A114" s="0" t="s">
        <v>243</v>
      </c>
      <c r="E114" s="162" t="n">
        <v>81</v>
      </c>
      <c r="F114" s="162" t="n">
        <v>16</v>
      </c>
      <c r="G114" s="162" t="n">
        <v>65</v>
      </c>
      <c r="H114" s="161"/>
      <c r="I114" s="304" t="n">
        <f aca="false">SUM(J114:K114)</f>
        <v>0</v>
      </c>
      <c r="J114" s="305" t="n">
        <v>0</v>
      </c>
      <c r="K114" s="306" t="n">
        <v>0</v>
      </c>
      <c r="L114" s="161"/>
      <c r="M114" s="161" t="n">
        <v>4</v>
      </c>
      <c r="O114" s="222"/>
    </row>
    <row r="115" customFormat="false" ht="11.25" hidden="false" customHeight="true" outlineLevel="0" collapsed="false">
      <c r="A115" s="0" t="s">
        <v>244</v>
      </c>
      <c r="E115" s="162" t="n">
        <v>255</v>
      </c>
      <c r="F115" s="162" t="n">
        <v>17</v>
      </c>
      <c r="G115" s="162" t="n">
        <v>238</v>
      </c>
      <c r="H115" s="161"/>
      <c r="I115" s="304" t="n">
        <f aca="false">SUM(J115:K115)</f>
        <v>12</v>
      </c>
      <c r="J115" s="305" t="n">
        <v>1</v>
      </c>
      <c r="K115" s="306" t="n">
        <v>11</v>
      </c>
      <c r="L115" s="161"/>
      <c r="M115" s="161" t="n">
        <v>8</v>
      </c>
      <c r="O115" s="222"/>
    </row>
    <row r="116" customFormat="false" ht="11.25" hidden="false" customHeight="true" outlineLevel="0" collapsed="false">
      <c r="A116" s="0" t="s">
        <v>584</v>
      </c>
      <c r="E116" s="162" t="n">
        <v>194</v>
      </c>
      <c r="F116" s="162" t="n">
        <v>60</v>
      </c>
      <c r="G116" s="162" t="n">
        <v>134</v>
      </c>
      <c r="H116" s="161"/>
      <c r="I116" s="304" t="n">
        <f aca="false">SUM(J116:K116)</f>
        <v>14</v>
      </c>
      <c r="J116" s="305" t="n">
        <v>4</v>
      </c>
      <c r="K116" s="306" t="n">
        <v>10</v>
      </c>
      <c r="L116" s="161"/>
      <c r="M116" s="161" t="n">
        <v>9</v>
      </c>
      <c r="O116" s="222"/>
    </row>
    <row r="117" customFormat="false" ht="11.25" hidden="false" customHeight="true" outlineLevel="0" collapsed="false">
      <c r="A117" s="0" t="s">
        <v>246</v>
      </c>
      <c r="E117" s="162" t="n">
        <v>129</v>
      </c>
      <c r="F117" s="162" t="n">
        <v>41</v>
      </c>
      <c r="G117" s="162" t="n">
        <v>88</v>
      </c>
      <c r="H117" s="161"/>
      <c r="I117" s="304" t="n">
        <f aca="false">SUM(J117:K117)</f>
        <v>45</v>
      </c>
      <c r="J117" s="305" t="n">
        <v>14</v>
      </c>
      <c r="K117" s="306" t="n">
        <v>31</v>
      </c>
      <c r="L117" s="161"/>
      <c r="M117" s="161" t="n">
        <v>4</v>
      </c>
      <c r="O117" s="222"/>
    </row>
    <row r="118" customFormat="false" ht="11.25" hidden="false" customHeight="true" outlineLevel="0" collapsed="false">
      <c r="A118" s="0" t="s">
        <v>247</v>
      </c>
      <c r="E118" s="162" t="n">
        <v>68</v>
      </c>
      <c r="F118" s="162" t="n">
        <v>13</v>
      </c>
      <c r="G118" s="162" t="n">
        <v>55</v>
      </c>
      <c r="H118" s="161"/>
      <c r="I118" s="304" t="n">
        <f aca="false">SUM(J118:K118)</f>
        <v>13</v>
      </c>
      <c r="J118" s="305" t="n">
        <v>2</v>
      </c>
      <c r="K118" s="306" t="n">
        <v>11</v>
      </c>
      <c r="L118" s="161"/>
      <c r="M118" s="161" t="n">
        <v>2</v>
      </c>
      <c r="O118" s="222"/>
    </row>
    <row r="119" customFormat="false" ht="11.25" hidden="false" customHeight="true" outlineLevel="0" collapsed="false">
      <c r="A119" s="0" t="s">
        <v>248</v>
      </c>
      <c r="E119" s="162" t="n">
        <v>256</v>
      </c>
      <c r="F119" s="162" t="n">
        <v>63</v>
      </c>
      <c r="G119" s="162" t="n">
        <v>193</v>
      </c>
      <c r="H119" s="161"/>
      <c r="I119" s="304" t="n">
        <f aca="false">SUM(J119:K119)</f>
        <v>28</v>
      </c>
      <c r="J119" s="305" t="n">
        <v>7</v>
      </c>
      <c r="K119" s="305" t="n">
        <v>21</v>
      </c>
      <c r="L119" s="161"/>
      <c r="M119" s="161" t="n">
        <v>15</v>
      </c>
      <c r="O119" s="222"/>
    </row>
    <row r="120" customFormat="false" ht="11.25" hidden="false" customHeight="true" outlineLevel="0" collapsed="false">
      <c r="A120" s="0" t="s">
        <v>585</v>
      </c>
      <c r="E120" s="162" t="n">
        <v>40</v>
      </c>
      <c r="F120" s="162" t="n">
        <v>11</v>
      </c>
      <c r="G120" s="162" t="n">
        <v>29</v>
      </c>
      <c r="H120" s="161"/>
      <c r="I120" s="304" t="n">
        <f aca="false">SUM(J120:K120)</f>
        <v>4</v>
      </c>
      <c r="J120" s="305" t="n">
        <v>1</v>
      </c>
      <c r="K120" s="305" t="n">
        <v>3</v>
      </c>
      <c r="L120" s="161"/>
      <c r="M120" s="161" t="n">
        <v>2</v>
      </c>
      <c r="O120" s="222"/>
    </row>
    <row r="121" customFormat="false" ht="11.25" hidden="false" customHeight="true" outlineLevel="0" collapsed="false">
      <c r="A121" s="0" t="s">
        <v>250</v>
      </c>
      <c r="E121" s="162" t="n">
        <v>1019</v>
      </c>
      <c r="F121" s="162" t="n">
        <v>297</v>
      </c>
      <c r="G121" s="162" t="n">
        <v>722</v>
      </c>
      <c r="H121" s="161"/>
      <c r="I121" s="304" t="n">
        <f aca="false">SUM(J121:K121)</f>
        <v>246</v>
      </c>
      <c r="J121" s="305" t="n">
        <v>72</v>
      </c>
      <c r="K121" s="305" t="n">
        <v>174</v>
      </c>
      <c r="L121" s="161"/>
      <c r="M121" s="161" t="n">
        <v>33</v>
      </c>
      <c r="O121" s="222"/>
    </row>
    <row r="122" customFormat="false" ht="11.25" hidden="false" customHeight="true" outlineLevel="0" collapsed="false">
      <c r="A122" s="0" t="s">
        <v>251</v>
      </c>
      <c r="E122" s="162" t="n">
        <v>646</v>
      </c>
      <c r="F122" s="162" t="n">
        <v>160</v>
      </c>
      <c r="G122" s="162" t="n">
        <v>486</v>
      </c>
      <c r="H122" s="161"/>
      <c r="I122" s="304" t="n">
        <f aca="false">SUM(J122:K122)</f>
        <v>59</v>
      </c>
      <c r="J122" s="305" t="n">
        <v>15</v>
      </c>
      <c r="K122" s="305" t="n">
        <v>44</v>
      </c>
      <c r="L122" s="161"/>
      <c r="M122" s="161" t="n">
        <v>29</v>
      </c>
      <c r="O122" s="222"/>
    </row>
    <row r="123" customFormat="false" ht="11.25" hidden="false" customHeight="true" outlineLevel="0" collapsed="false">
      <c r="A123" s="0" t="s">
        <v>252</v>
      </c>
      <c r="E123" s="162" t="n">
        <v>225</v>
      </c>
      <c r="F123" s="162" t="n">
        <v>65</v>
      </c>
      <c r="G123" s="162" t="n">
        <v>160</v>
      </c>
      <c r="H123" s="161"/>
      <c r="I123" s="304" t="n">
        <f aca="false">SUM(J123:K123)</f>
        <v>87</v>
      </c>
      <c r="J123" s="305" t="n">
        <v>25</v>
      </c>
      <c r="K123" s="305" t="n">
        <v>62</v>
      </c>
      <c r="L123" s="161"/>
      <c r="M123" s="161" t="n">
        <v>13</v>
      </c>
      <c r="O123" s="222"/>
    </row>
    <row r="124" customFormat="false" ht="11.25" hidden="false" customHeight="true" outlineLevel="0" collapsed="false">
      <c r="A124" s="0" t="s">
        <v>253</v>
      </c>
      <c r="E124" s="162" t="n">
        <v>646</v>
      </c>
      <c r="F124" s="162" t="n">
        <v>91</v>
      </c>
      <c r="G124" s="162" t="n">
        <v>555</v>
      </c>
      <c r="H124" s="161"/>
      <c r="I124" s="304" t="n">
        <f aca="false">SUM(J124:K124)</f>
        <v>100</v>
      </c>
      <c r="J124" s="305" t="n">
        <v>14</v>
      </c>
      <c r="K124" s="305" t="n">
        <v>86</v>
      </c>
      <c r="L124" s="161"/>
      <c r="M124" s="161" t="n">
        <v>24</v>
      </c>
      <c r="O124" s="222"/>
    </row>
    <row r="125" customFormat="false" ht="11.25" hidden="false" customHeight="true" outlineLevel="0" collapsed="false">
      <c r="A125" s="0" t="s">
        <v>254</v>
      </c>
      <c r="E125" s="162" t="n">
        <v>953</v>
      </c>
      <c r="F125" s="162" t="n">
        <v>273</v>
      </c>
      <c r="G125" s="162" t="n">
        <v>680</v>
      </c>
      <c r="H125" s="161"/>
      <c r="I125" s="304" t="n">
        <f aca="false">SUM(J125:K125)</f>
        <v>132</v>
      </c>
      <c r="J125" s="305" t="n">
        <v>38</v>
      </c>
      <c r="K125" s="305" t="n">
        <v>94</v>
      </c>
      <c r="L125" s="161"/>
      <c r="M125" s="161" t="n">
        <v>51</v>
      </c>
      <c r="O125" s="222"/>
    </row>
    <row r="126" customFormat="false" ht="11.25" hidden="false" customHeight="true" outlineLevel="0" collapsed="false">
      <c r="A126" s="0" t="s">
        <v>255</v>
      </c>
      <c r="E126" s="162" t="n">
        <v>372</v>
      </c>
      <c r="F126" s="162" t="n">
        <v>52</v>
      </c>
      <c r="G126" s="162" t="n">
        <v>320</v>
      </c>
      <c r="H126" s="161"/>
      <c r="I126" s="304" t="n">
        <f aca="false">SUM(J126:K126)</f>
        <v>63</v>
      </c>
      <c r="J126" s="305" t="n">
        <v>9</v>
      </c>
      <c r="K126" s="305" t="n">
        <v>54</v>
      </c>
      <c r="L126" s="161"/>
      <c r="M126" s="161" t="n">
        <v>12</v>
      </c>
      <c r="O126" s="222"/>
    </row>
    <row r="127" customFormat="false" ht="11.25" hidden="false" customHeight="true" outlineLevel="0" collapsed="false">
      <c r="A127" s="0" t="s">
        <v>256</v>
      </c>
      <c r="E127" s="162" t="n">
        <v>207</v>
      </c>
      <c r="F127" s="162" t="n">
        <v>64</v>
      </c>
      <c r="G127" s="162" t="n">
        <v>143</v>
      </c>
      <c r="H127" s="161"/>
      <c r="I127" s="304" t="n">
        <f aca="false">SUM(J127:K127)</f>
        <v>57</v>
      </c>
      <c r="J127" s="305" t="n">
        <v>18</v>
      </c>
      <c r="K127" s="305" t="n">
        <v>39</v>
      </c>
      <c r="L127" s="161"/>
      <c r="M127" s="161" t="n">
        <v>12</v>
      </c>
      <c r="O127" s="222"/>
    </row>
    <row r="128" customFormat="false" ht="11.25" hidden="false" customHeight="true" outlineLevel="0" collapsed="false">
      <c r="A128" s="0" t="s">
        <v>586</v>
      </c>
      <c r="E128" s="162" t="n">
        <v>53</v>
      </c>
      <c r="F128" s="162" t="n">
        <v>22</v>
      </c>
      <c r="G128" s="162" t="n">
        <v>31</v>
      </c>
      <c r="H128" s="161"/>
      <c r="I128" s="304" t="n">
        <f aca="false">SUM(J128:K128)</f>
        <v>2</v>
      </c>
      <c r="J128" s="305" t="n">
        <v>1</v>
      </c>
      <c r="K128" s="305" t="n">
        <v>1</v>
      </c>
      <c r="L128" s="161"/>
      <c r="M128" s="161" t="n">
        <v>3</v>
      </c>
      <c r="O128" s="222"/>
    </row>
    <row r="129" customFormat="false" ht="11.25" hidden="false" customHeight="true" outlineLevel="0" collapsed="false">
      <c r="A129" s="0" t="s">
        <v>258</v>
      </c>
      <c r="E129" s="162" t="n">
        <v>4425</v>
      </c>
      <c r="F129" s="162" t="n">
        <v>1158</v>
      </c>
      <c r="G129" s="162" t="n">
        <v>3267</v>
      </c>
      <c r="H129" s="161"/>
      <c r="I129" s="304" t="n">
        <f aca="false">SUM(J129:K129)</f>
        <v>905</v>
      </c>
      <c r="J129" s="305" t="n">
        <v>237</v>
      </c>
      <c r="K129" s="305" t="n">
        <v>668</v>
      </c>
      <c r="L129" s="161"/>
      <c r="M129" s="161" t="n">
        <v>294</v>
      </c>
      <c r="O129" s="222"/>
    </row>
    <row r="130" customFormat="false" ht="11.25" hidden="false" customHeight="true" outlineLevel="0" collapsed="false">
      <c r="A130" s="0" t="s">
        <v>259</v>
      </c>
      <c r="E130" s="162" t="n">
        <v>907</v>
      </c>
      <c r="F130" s="162" t="n">
        <v>168</v>
      </c>
      <c r="G130" s="162" t="n">
        <v>739</v>
      </c>
      <c r="H130" s="161"/>
      <c r="I130" s="304" t="n">
        <f aca="false">SUM(J130:K130)</f>
        <v>122</v>
      </c>
      <c r="J130" s="305" t="n">
        <v>23</v>
      </c>
      <c r="K130" s="305" t="n">
        <v>99</v>
      </c>
      <c r="L130" s="161"/>
      <c r="M130" s="161" t="n">
        <v>43</v>
      </c>
      <c r="O130" s="222"/>
    </row>
    <row r="131" customFormat="false" ht="11.25" hidden="false" customHeight="true" outlineLevel="0" collapsed="false">
      <c r="A131" s="0" t="s">
        <v>260</v>
      </c>
      <c r="E131" s="162" t="n">
        <v>963</v>
      </c>
      <c r="F131" s="162" t="n">
        <v>307</v>
      </c>
      <c r="G131" s="162" t="n">
        <v>656</v>
      </c>
      <c r="H131" s="161"/>
      <c r="I131" s="304" t="n">
        <f aca="false">SUM(J131:K131)</f>
        <v>400</v>
      </c>
      <c r="J131" s="305" t="n">
        <v>127</v>
      </c>
      <c r="K131" s="305" t="n">
        <v>273</v>
      </c>
      <c r="L131" s="161"/>
      <c r="M131" s="161" t="n">
        <v>57</v>
      </c>
      <c r="O131" s="222"/>
    </row>
    <row r="132" customFormat="false" ht="11.25" hidden="false" customHeight="true" outlineLevel="0" collapsed="false">
      <c r="A132" s="0" t="s">
        <v>261</v>
      </c>
      <c r="E132" s="162" t="n">
        <v>200</v>
      </c>
      <c r="F132" s="162" t="n">
        <v>18</v>
      </c>
      <c r="G132" s="162" t="n">
        <v>182</v>
      </c>
      <c r="H132" s="161"/>
      <c r="I132" s="304" t="n">
        <f aca="false">SUM(J132:K132)</f>
        <v>13</v>
      </c>
      <c r="J132" s="305" t="n">
        <v>1</v>
      </c>
      <c r="K132" s="305" t="n">
        <v>12</v>
      </c>
      <c r="L132" s="161"/>
      <c r="M132" s="161" t="n">
        <v>12</v>
      </c>
      <c r="O132" s="222"/>
    </row>
    <row r="133" customFormat="false" ht="11.25" hidden="false" customHeight="true" outlineLevel="0" collapsed="false">
      <c r="A133" s="0" t="s">
        <v>262</v>
      </c>
      <c r="E133" s="162" t="n">
        <v>916</v>
      </c>
      <c r="F133" s="162" t="n">
        <v>210</v>
      </c>
      <c r="G133" s="162" t="n">
        <v>706</v>
      </c>
      <c r="H133" s="161"/>
      <c r="I133" s="304" t="n">
        <f aca="false">SUM(J133:K133)</f>
        <v>230</v>
      </c>
      <c r="J133" s="305" t="n">
        <v>53</v>
      </c>
      <c r="K133" s="305" t="n">
        <v>177</v>
      </c>
      <c r="L133" s="161"/>
      <c r="M133" s="161" t="n">
        <v>30</v>
      </c>
      <c r="O133" s="222"/>
    </row>
    <row r="134" customFormat="false" ht="11.25" hidden="false" customHeight="true" outlineLevel="0" collapsed="false">
      <c r="A134" s="0" t="s">
        <v>587</v>
      </c>
      <c r="E134" s="162" t="n">
        <v>252</v>
      </c>
      <c r="F134" s="162" t="n">
        <v>33</v>
      </c>
      <c r="G134" s="162" t="n">
        <v>219</v>
      </c>
      <c r="H134" s="161"/>
      <c r="I134" s="304" t="n">
        <f aca="false">SUM(J134:K134)</f>
        <v>60</v>
      </c>
      <c r="J134" s="305" t="n">
        <v>8</v>
      </c>
      <c r="K134" s="305" t="n">
        <v>52</v>
      </c>
      <c r="L134" s="161"/>
      <c r="M134" s="161" t="n">
        <v>9</v>
      </c>
      <c r="O134" s="222"/>
    </row>
    <row r="135" customFormat="false" ht="11.25" hidden="false" customHeight="true" outlineLevel="0" collapsed="false">
      <c r="A135" s="222" t="s">
        <v>588</v>
      </c>
      <c r="E135" s="162" t="n">
        <v>121</v>
      </c>
      <c r="F135" s="162" t="n">
        <v>45</v>
      </c>
      <c r="G135" s="162" t="n">
        <v>76</v>
      </c>
      <c r="H135" s="161"/>
      <c r="I135" s="304" t="n">
        <f aca="false">SUM(J135:K135)</f>
        <v>68</v>
      </c>
      <c r="J135" s="305" t="n">
        <v>25</v>
      </c>
      <c r="K135" s="305" t="n">
        <v>43</v>
      </c>
      <c r="L135" s="161"/>
      <c r="M135" s="161" t="n">
        <v>6</v>
      </c>
      <c r="O135" s="222"/>
    </row>
    <row r="136" customFormat="false" ht="11.25" hidden="false" customHeight="true" outlineLevel="0" collapsed="false">
      <c r="A136" s="0" t="s">
        <v>265</v>
      </c>
      <c r="E136" s="162" t="n">
        <v>88</v>
      </c>
      <c r="F136" s="162" t="n">
        <v>37</v>
      </c>
      <c r="G136" s="162" t="n">
        <v>51</v>
      </c>
      <c r="H136" s="161"/>
      <c r="I136" s="304" t="n">
        <f aca="false">SUM(J136:K136)</f>
        <v>57</v>
      </c>
      <c r="J136" s="305" t="n">
        <v>24</v>
      </c>
      <c r="K136" s="305" t="n">
        <v>33</v>
      </c>
      <c r="L136" s="161"/>
      <c r="M136" s="161" t="n">
        <v>3</v>
      </c>
      <c r="O136" s="222"/>
    </row>
    <row r="137" customFormat="false" ht="11.25" hidden="false" customHeight="true" outlineLevel="0" collapsed="false">
      <c r="A137" s="0" t="s">
        <v>589</v>
      </c>
      <c r="E137" s="162" t="n">
        <v>287</v>
      </c>
      <c r="F137" s="162" t="n">
        <v>112</v>
      </c>
      <c r="G137" s="162" t="n">
        <v>175</v>
      </c>
      <c r="H137" s="161"/>
      <c r="I137" s="304" t="n">
        <f aca="false">SUM(J137:K137)</f>
        <v>39</v>
      </c>
      <c r="J137" s="305" t="n">
        <v>15</v>
      </c>
      <c r="K137" s="305" t="n">
        <v>24</v>
      </c>
      <c r="L137" s="161"/>
      <c r="M137" s="161" t="n">
        <v>14</v>
      </c>
      <c r="O137" s="222"/>
    </row>
    <row r="138" customFormat="false" ht="11.25" hidden="false" customHeight="true" outlineLevel="0" collapsed="false">
      <c r="A138" s="0" t="s">
        <v>267</v>
      </c>
      <c r="E138" s="162" t="n">
        <v>631</v>
      </c>
      <c r="F138" s="162" t="n">
        <v>178</v>
      </c>
      <c r="G138" s="162" t="n">
        <v>453</v>
      </c>
      <c r="H138" s="161"/>
      <c r="I138" s="304" t="n">
        <f aca="false">SUM(J138:K138)</f>
        <v>106</v>
      </c>
      <c r="J138" s="305" t="n">
        <v>30</v>
      </c>
      <c r="K138" s="305" t="n">
        <v>76</v>
      </c>
      <c r="L138" s="161"/>
      <c r="M138" s="161" t="n">
        <v>22</v>
      </c>
      <c r="O138" s="222"/>
    </row>
    <row r="139" customFormat="false" ht="11.25" hidden="false" customHeight="true" outlineLevel="0" collapsed="false">
      <c r="A139" s="0" t="s">
        <v>268</v>
      </c>
      <c r="E139" s="162" t="n">
        <v>35</v>
      </c>
      <c r="F139" s="162" t="n">
        <v>6</v>
      </c>
      <c r="G139" s="162" t="n">
        <v>29</v>
      </c>
      <c r="H139" s="161"/>
      <c r="I139" s="304" t="n">
        <f aca="false">SUM(J139:K139)</f>
        <v>2</v>
      </c>
      <c r="J139" s="305" t="n">
        <v>0</v>
      </c>
      <c r="K139" s="305" t="n">
        <v>2</v>
      </c>
      <c r="L139" s="161"/>
      <c r="M139" s="161" t="n">
        <v>2</v>
      </c>
      <c r="O139" s="222"/>
    </row>
    <row r="140" customFormat="false" ht="11.25" hidden="false" customHeight="true" outlineLevel="0" collapsed="false">
      <c r="A140" s="0" t="s">
        <v>590</v>
      </c>
      <c r="E140" s="162" t="n">
        <v>87</v>
      </c>
      <c r="F140" s="162" t="n">
        <v>22</v>
      </c>
      <c r="G140" s="162" t="n">
        <v>65</v>
      </c>
      <c r="H140" s="161"/>
      <c r="I140" s="304" t="n">
        <f aca="false">SUM(J140:K140)</f>
        <v>38</v>
      </c>
      <c r="J140" s="305" t="n">
        <v>10</v>
      </c>
      <c r="K140" s="305" t="n">
        <v>28</v>
      </c>
      <c r="L140" s="161"/>
      <c r="M140" s="161" t="n">
        <v>4</v>
      </c>
      <c r="O140" s="222"/>
    </row>
    <row r="141" customFormat="false" ht="11.25" hidden="false" customHeight="true" outlineLevel="0" collapsed="false">
      <c r="A141" s="0" t="s">
        <v>591</v>
      </c>
      <c r="E141" s="162" t="n">
        <v>18</v>
      </c>
      <c r="F141" s="162" t="n">
        <v>6</v>
      </c>
      <c r="G141" s="162" t="n">
        <v>12</v>
      </c>
      <c r="H141" s="161"/>
      <c r="I141" s="304" t="n">
        <f aca="false">SUM(J141:K141)</f>
        <v>10</v>
      </c>
      <c r="J141" s="305" t="n">
        <v>3</v>
      </c>
      <c r="K141" s="305" t="n">
        <v>7</v>
      </c>
      <c r="L141" s="161"/>
      <c r="M141" s="161" t="n">
        <v>1</v>
      </c>
      <c r="O141" s="222"/>
    </row>
    <row r="142" customFormat="false" ht="11.25" hidden="false" customHeight="true" outlineLevel="0" collapsed="false">
      <c r="A142" s="0" t="s">
        <v>271</v>
      </c>
      <c r="E142" s="162" t="n">
        <v>72</v>
      </c>
      <c r="F142" s="162" t="n">
        <v>7</v>
      </c>
      <c r="G142" s="162" t="n">
        <v>65</v>
      </c>
      <c r="H142" s="161"/>
      <c r="I142" s="304" t="n">
        <f aca="false">SUM(J142:K142)</f>
        <v>3</v>
      </c>
      <c r="J142" s="305" t="n">
        <v>0</v>
      </c>
      <c r="K142" s="305" t="n">
        <v>3</v>
      </c>
      <c r="L142" s="161"/>
      <c r="M142" s="161" t="n">
        <v>4</v>
      </c>
      <c r="O142" s="222"/>
    </row>
    <row r="143" customFormat="false" ht="11.25" hidden="false" customHeight="true" outlineLevel="0" collapsed="false">
      <c r="A143" s="0" t="s">
        <v>272</v>
      </c>
      <c r="E143" s="162" t="n">
        <v>139</v>
      </c>
      <c r="F143" s="162" t="n">
        <v>29</v>
      </c>
      <c r="G143" s="162" t="n">
        <v>110</v>
      </c>
      <c r="H143" s="161"/>
      <c r="I143" s="304" t="n">
        <f aca="false">SUM(J143:K143)</f>
        <v>1</v>
      </c>
      <c r="J143" s="305" t="n">
        <v>0</v>
      </c>
      <c r="K143" s="305" t="n">
        <v>1</v>
      </c>
      <c r="L143" s="161"/>
      <c r="M143" s="161" t="n">
        <v>5</v>
      </c>
      <c r="O143" s="222"/>
    </row>
    <row r="144" customFormat="false" ht="11.25" hidden="false" customHeight="true" outlineLevel="0" collapsed="false">
      <c r="A144" s="0" t="s">
        <v>592</v>
      </c>
      <c r="E144" s="162" t="n">
        <v>66</v>
      </c>
      <c r="F144" s="162" t="n">
        <v>18</v>
      </c>
      <c r="G144" s="162" t="n">
        <v>48</v>
      </c>
      <c r="H144" s="161"/>
      <c r="I144" s="304" t="n">
        <f aca="false">SUM(J144:K144)</f>
        <v>17</v>
      </c>
      <c r="J144" s="305" t="n">
        <v>5</v>
      </c>
      <c r="K144" s="305" t="n">
        <v>12</v>
      </c>
      <c r="L144" s="161"/>
      <c r="M144" s="161" t="n">
        <v>4</v>
      </c>
      <c r="O144" s="222"/>
    </row>
    <row r="145" customFormat="false" ht="11.25" hidden="false" customHeight="true" outlineLevel="0" collapsed="false">
      <c r="A145" s="0" t="s">
        <v>593</v>
      </c>
      <c r="E145" s="162" t="n">
        <v>57</v>
      </c>
      <c r="F145" s="162" t="n">
        <v>31</v>
      </c>
      <c r="G145" s="162" t="n">
        <v>26</v>
      </c>
      <c r="H145" s="161"/>
      <c r="I145" s="304" t="n">
        <f aca="false">SUM(J145:K145)</f>
        <v>16</v>
      </c>
      <c r="J145" s="305" t="n">
        <v>9</v>
      </c>
      <c r="K145" s="305" t="n">
        <v>7</v>
      </c>
      <c r="L145" s="161"/>
      <c r="M145" s="161" t="n">
        <v>3</v>
      </c>
      <c r="O145" s="222"/>
    </row>
    <row r="146" customFormat="false" ht="11.25" hidden="false" customHeight="true" outlineLevel="0" collapsed="false">
      <c r="A146" s="0" t="s">
        <v>275</v>
      </c>
      <c r="E146" s="162" t="n">
        <v>1087</v>
      </c>
      <c r="F146" s="162" t="n">
        <v>273</v>
      </c>
      <c r="G146" s="162" t="n">
        <v>814</v>
      </c>
      <c r="H146" s="161"/>
      <c r="I146" s="304" t="n">
        <f aca="false">SUM(J146:K146)</f>
        <v>334</v>
      </c>
      <c r="J146" s="305" t="n">
        <v>84</v>
      </c>
      <c r="K146" s="305" t="n">
        <v>250</v>
      </c>
      <c r="L146" s="161"/>
      <c r="M146" s="161" t="n">
        <v>35</v>
      </c>
      <c r="O146" s="222"/>
    </row>
    <row r="147" customFormat="false" ht="11.25" hidden="false" customHeight="true" outlineLevel="0" collapsed="false">
      <c r="A147" s="0" t="s">
        <v>277</v>
      </c>
      <c r="E147" s="162" t="n">
        <v>557</v>
      </c>
      <c r="F147" s="162" t="n">
        <v>217</v>
      </c>
      <c r="G147" s="162" t="n">
        <v>340</v>
      </c>
      <c r="H147" s="161"/>
      <c r="I147" s="304" t="n">
        <f aca="false">SUM(J147:K147)</f>
        <v>37</v>
      </c>
      <c r="J147" s="305" t="n">
        <v>14</v>
      </c>
      <c r="K147" s="305" t="n">
        <v>23</v>
      </c>
      <c r="L147" s="161"/>
      <c r="M147" s="161" t="n">
        <v>18</v>
      </c>
      <c r="O147" s="222"/>
    </row>
    <row r="148" customFormat="false" ht="11.25" hidden="false" customHeight="true" outlineLevel="0" collapsed="false">
      <c r="A148" s="0" t="s">
        <v>595</v>
      </c>
      <c r="E148" s="162" t="n">
        <v>48</v>
      </c>
      <c r="F148" s="162" t="n">
        <v>12</v>
      </c>
      <c r="G148" s="162" t="n">
        <v>36</v>
      </c>
      <c r="H148" s="161"/>
      <c r="I148" s="304" t="n">
        <f aca="false">SUM(J148:K148)</f>
        <v>22</v>
      </c>
      <c r="J148" s="305" t="n">
        <v>5</v>
      </c>
      <c r="K148" s="305" t="n">
        <v>17</v>
      </c>
      <c r="L148" s="161"/>
      <c r="M148" s="161" t="n">
        <v>3</v>
      </c>
      <c r="O148" s="222"/>
    </row>
    <row r="149" customFormat="false" ht="11.25" hidden="false" customHeight="true" outlineLevel="0" collapsed="false">
      <c r="A149" s="0" t="s">
        <v>279</v>
      </c>
      <c r="E149" s="162" t="n">
        <v>98</v>
      </c>
      <c r="F149" s="162" t="n">
        <v>26</v>
      </c>
      <c r="G149" s="162" t="n">
        <v>72</v>
      </c>
      <c r="H149" s="161"/>
      <c r="I149" s="304" t="n">
        <f aca="false">SUM(J149:K149)</f>
        <v>44</v>
      </c>
      <c r="J149" s="305" t="n">
        <v>12</v>
      </c>
      <c r="K149" s="305" t="n">
        <v>32</v>
      </c>
      <c r="L149" s="161"/>
      <c r="M149" s="161" t="n">
        <v>3</v>
      </c>
      <c r="O149" s="222"/>
    </row>
    <row r="150" customFormat="false" ht="11.25" hidden="false" customHeight="true" outlineLevel="0" collapsed="false">
      <c r="A150" s="0" t="s">
        <v>280</v>
      </c>
      <c r="E150" s="162" t="n">
        <v>78</v>
      </c>
      <c r="F150" s="162" t="n">
        <v>15</v>
      </c>
      <c r="G150" s="162" t="n">
        <v>63</v>
      </c>
      <c r="H150" s="161"/>
      <c r="I150" s="304" t="n">
        <f aca="false">SUM(J150:K150)</f>
        <v>20</v>
      </c>
      <c r="J150" s="305" t="n">
        <v>4</v>
      </c>
      <c r="K150" s="305" t="n">
        <v>16</v>
      </c>
      <c r="L150" s="161"/>
      <c r="M150" s="161" t="n">
        <v>4</v>
      </c>
      <c r="O150" s="222"/>
    </row>
    <row r="151" customFormat="false" ht="11.25" hidden="false" customHeight="true" outlineLevel="0" collapsed="false">
      <c r="A151" s="0" t="s">
        <v>596</v>
      </c>
      <c r="E151" s="162" t="n">
        <v>11</v>
      </c>
      <c r="F151" s="162" t="n">
        <v>3</v>
      </c>
      <c r="G151" s="162" t="n">
        <v>8</v>
      </c>
      <c r="H151" s="161"/>
      <c r="I151" s="304" t="n">
        <f aca="false">SUM(J151:K151)</f>
        <v>1</v>
      </c>
      <c r="J151" s="305" t="n">
        <v>0</v>
      </c>
      <c r="K151" s="305" t="n">
        <v>1</v>
      </c>
      <c r="L151" s="161"/>
      <c r="M151" s="161" t="n">
        <v>1</v>
      </c>
      <c r="O151" s="222"/>
    </row>
    <row r="152" customFormat="false" ht="11.25" hidden="false" customHeight="true" outlineLevel="0" collapsed="false">
      <c r="A152" s="0" t="s">
        <v>597</v>
      </c>
      <c r="E152" s="162" t="n">
        <v>233</v>
      </c>
      <c r="F152" s="162" t="n">
        <v>120</v>
      </c>
      <c r="G152" s="162" t="n">
        <v>113</v>
      </c>
      <c r="H152" s="161"/>
      <c r="I152" s="304" t="n">
        <f aca="false">SUM(J152:K152)</f>
        <v>140</v>
      </c>
      <c r="J152" s="305" t="n">
        <v>72</v>
      </c>
      <c r="K152" s="305" t="n">
        <v>68</v>
      </c>
      <c r="L152" s="161"/>
      <c r="M152" s="161" t="n">
        <v>14</v>
      </c>
      <c r="O152" s="222"/>
    </row>
    <row r="153" customFormat="false" ht="11.25" hidden="false" customHeight="true" outlineLevel="0" collapsed="false">
      <c r="A153" s="0" t="s">
        <v>283</v>
      </c>
      <c r="E153" s="162" t="n">
        <v>653</v>
      </c>
      <c r="F153" s="162" t="n">
        <v>148</v>
      </c>
      <c r="G153" s="162" t="n">
        <v>505</v>
      </c>
      <c r="H153" s="161"/>
      <c r="I153" s="304" t="n">
        <f aca="false">SUM(J153:K153)</f>
        <v>129</v>
      </c>
      <c r="J153" s="305" t="n">
        <v>29</v>
      </c>
      <c r="K153" s="305" t="n">
        <v>100</v>
      </c>
      <c r="L153" s="161"/>
      <c r="M153" s="161" t="n">
        <v>21</v>
      </c>
      <c r="O153" s="222"/>
    </row>
    <row r="154" customFormat="false" ht="11.25" hidden="false" customHeight="true" outlineLevel="0" collapsed="false">
      <c r="A154" s="0" t="s">
        <v>598</v>
      </c>
      <c r="E154" s="162" t="n">
        <v>43</v>
      </c>
      <c r="F154" s="162" t="n">
        <v>12</v>
      </c>
      <c r="G154" s="162" t="n">
        <v>31</v>
      </c>
      <c r="H154" s="161"/>
      <c r="I154" s="304" t="n">
        <f aca="false">SUM(J154:K154)</f>
        <v>31</v>
      </c>
      <c r="J154" s="305" t="n">
        <v>8</v>
      </c>
      <c r="K154" s="305" t="n">
        <v>23</v>
      </c>
      <c r="L154" s="161"/>
      <c r="M154" s="161" t="n">
        <v>3</v>
      </c>
      <c r="O154" s="222"/>
    </row>
    <row r="155" customFormat="false" ht="11.25" hidden="false" customHeight="true" outlineLevel="0" collapsed="false">
      <c r="A155" s="0" t="s">
        <v>285</v>
      </c>
      <c r="E155" s="162" t="n">
        <v>188</v>
      </c>
      <c r="F155" s="162" t="n">
        <v>33</v>
      </c>
      <c r="G155" s="162" t="n">
        <v>155</v>
      </c>
      <c r="H155" s="161"/>
      <c r="I155" s="304" t="n">
        <f aca="false">SUM(J155:K155)</f>
        <v>67</v>
      </c>
      <c r="J155" s="305" t="n">
        <v>12</v>
      </c>
      <c r="K155" s="305" t="n">
        <v>55</v>
      </c>
      <c r="L155" s="161"/>
      <c r="M155" s="161" t="n">
        <v>10</v>
      </c>
      <c r="O155" s="222"/>
    </row>
    <row r="156" customFormat="false" ht="11.25" hidden="false" customHeight="true" outlineLevel="0" collapsed="false">
      <c r="A156" s="0" t="s">
        <v>286</v>
      </c>
      <c r="E156" s="162" t="n">
        <v>436</v>
      </c>
      <c r="F156" s="162" t="n">
        <v>105</v>
      </c>
      <c r="G156" s="162" t="n">
        <v>331</v>
      </c>
      <c r="H156" s="161"/>
      <c r="I156" s="304" t="n">
        <f aca="false">SUM(J156:K156)</f>
        <v>74</v>
      </c>
      <c r="J156" s="305" t="n">
        <v>18</v>
      </c>
      <c r="K156" s="305" t="n">
        <v>56</v>
      </c>
      <c r="L156" s="161"/>
      <c r="M156" s="161" t="n">
        <v>14</v>
      </c>
      <c r="O156" s="222"/>
    </row>
    <row r="157" customFormat="false" ht="11.25" hidden="false" customHeight="true" outlineLevel="0" collapsed="false">
      <c r="A157" s="0" t="s">
        <v>287</v>
      </c>
      <c r="E157" s="162" t="n">
        <v>108</v>
      </c>
      <c r="F157" s="162" t="n">
        <v>17</v>
      </c>
      <c r="G157" s="162" t="n">
        <v>91</v>
      </c>
      <c r="H157" s="161"/>
      <c r="I157" s="304" t="n">
        <f aca="false">SUM(J157:K157)</f>
        <v>13</v>
      </c>
      <c r="J157" s="305" t="n">
        <v>2</v>
      </c>
      <c r="K157" s="305" t="n">
        <v>11</v>
      </c>
      <c r="L157" s="161"/>
      <c r="M157" s="161" t="n">
        <v>5</v>
      </c>
      <c r="O157" s="222"/>
    </row>
    <row r="158" customFormat="false" ht="11.25" hidden="false" customHeight="false" outlineLevel="0" collapsed="false">
      <c r="A158" s="0" t="s">
        <v>288</v>
      </c>
      <c r="E158" s="162" t="n">
        <v>668</v>
      </c>
      <c r="F158" s="162" t="n">
        <v>174</v>
      </c>
      <c r="G158" s="162" t="n">
        <v>494</v>
      </c>
      <c r="H158" s="161"/>
      <c r="I158" s="304" t="n">
        <f aca="false">SUM(J158:K158)</f>
        <v>37</v>
      </c>
      <c r="J158" s="305" t="n">
        <v>10</v>
      </c>
      <c r="K158" s="305" t="n">
        <v>27</v>
      </c>
      <c r="L158" s="161"/>
      <c r="M158" s="161" t="n">
        <v>23</v>
      </c>
      <c r="O158" s="222"/>
    </row>
    <row r="159" customFormat="false" ht="11.25" hidden="false" customHeight="true" outlineLevel="0" collapsed="false">
      <c r="A159" s="0" t="s">
        <v>599</v>
      </c>
      <c r="E159" s="162" t="n">
        <v>34</v>
      </c>
      <c r="F159" s="162" t="n">
        <v>12</v>
      </c>
      <c r="G159" s="162" t="n">
        <v>22</v>
      </c>
      <c r="H159" s="161"/>
      <c r="I159" s="304" t="n">
        <f aca="false">SUM(J159:K159)</f>
        <v>1</v>
      </c>
      <c r="J159" s="305" t="n">
        <v>0</v>
      </c>
      <c r="K159" s="305" t="n">
        <v>1</v>
      </c>
      <c r="L159" s="161"/>
      <c r="M159" s="161" t="n">
        <v>3</v>
      </c>
      <c r="O159" s="222"/>
    </row>
    <row r="160" customFormat="false" ht="11.25" hidden="false" customHeight="true" outlineLevel="0" collapsed="false">
      <c r="A160" s="0" t="s">
        <v>290</v>
      </c>
      <c r="E160" s="162" t="n">
        <v>130</v>
      </c>
      <c r="F160" s="162" t="n">
        <v>27</v>
      </c>
      <c r="G160" s="162" t="n">
        <v>103</v>
      </c>
      <c r="H160" s="161"/>
      <c r="I160" s="304" t="n">
        <f aca="false">SUM(J160:K160)</f>
        <v>35</v>
      </c>
      <c r="J160" s="305" t="n">
        <v>7</v>
      </c>
      <c r="K160" s="305" t="n">
        <v>28</v>
      </c>
      <c r="L160" s="161"/>
      <c r="M160" s="161" t="n">
        <v>8</v>
      </c>
      <c r="O160" s="222"/>
    </row>
    <row r="161" customFormat="false" ht="11.25" hidden="false" customHeight="true" outlineLevel="0" collapsed="false">
      <c r="A161" s="0" t="s">
        <v>291</v>
      </c>
      <c r="E161" s="162" t="n">
        <v>172</v>
      </c>
      <c r="F161" s="162" t="n">
        <v>51</v>
      </c>
      <c r="G161" s="162" t="n">
        <v>121</v>
      </c>
      <c r="H161" s="161"/>
      <c r="I161" s="304" t="n">
        <f aca="false">SUM(J161:K161)</f>
        <v>106</v>
      </c>
      <c r="J161" s="305" t="n">
        <v>32</v>
      </c>
      <c r="K161" s="305" t="n">
        <v>74</v>
      </c>
      <c r="L161" s="161"/>
      <c r="M161" s="161" t="n">
        <v>8</v>
      </c>
      <c r="O161" s="222"/>
    </row>
    <row r="162" customFormat="false" ht="11.25" hidden="false" customHeight="true" outlineLevel="0" collapsed="false">
      <c r="A162" s="0" t="s">
        <v>292</v>
      </c>
      <c r="E162" s="162" t="n">
        <v>379</v>
      </c>
      <c r="F162" s="162" t="n">
        <v>102</v>
      </c>
      <c r="G162" s="162" t="n">
        <v>277</v>
      </c>
      <c r="H162" s="161"/>
      <c r="I162" s="304" t="n">
        <f aca="false">SUM(J162:K162)</f>
        <v>37</v>
      </c>
      <c r="J162" s="305" t="n">
        <v>10</v>
      </c>
      <c r="K162" s="305" t="n">
        <v>27</v>
      </c>
      <c r="L162" s="161"/>
      <c r="M162" s="161" t="n">
        <v>13</v>
      </c>
      <c r="O162" s="222"/>
    </row>
    <row r="163" customFormat="false" ht="11.25" hidden="false" customHeight="true" outlineLevel="0" collapsed="false">
      <c r="A163" s="0" t="s">
        <v>293</v>
      </c>
      <c r="E163" s="162" t="n">
        <v>75</v>
      </c>
      <c r="F163" s="162" t="n">
        <v>12</v>
      </c>
      <c r="G163" s="162" t="n">
        <v>63</v>
      </c>
      <c r="H163" s="161"/>
      <c r="I163" s="304" t="n">
        <f aca="false">SUM(J163:K163)</f>
        <v>26</v>
      </c>
      <c r="J163" s="305" t="n">
        <v>4</v>
      </c>
      <c r="K163" s="305" t="n">
        <v>22</v>
      </c>
      <c r="L163" s="161"/>
      <c r="M163" s="161" t="n">
        <v>4</v>
      </c>
      <c r="O163" s="222"/>
    </row>
    <row r="164" customFormat="false" ht="11.25" hidden="false" customHeight="true" outlineLevel="0" collapsed="false">
      <c r="A164" s="0" t="s">
        <v>294</v>
      </c>
      <c r="E164" s="162" t="n">
        <v>120</v>
      </c>
      <c r="F164" s="162" t="n">
        <v>35</v>
      </c>
      <c r="G164" s="162" t="n">
        <v>85</v>
      </c>
      <c r="H164" s="161"/>
      <c r="I164" s="304" t="n">
        <f aca="false">SUM(J164:K164)</f>
        <v>29</v>
      </c>
      <c r="J164" s="305" t="n">
        <v>8</v>
      </c>
      <c r="K164" s="305" t="n">
        <v>21</v>
      </c>
      <c r="L164" s="161"/>
      <c r="M164" s="161" t="n">
        <v>6</v>
      </c>
      <c r="O164" s="222"/>
    </row>
    <row r="165" customFormat="false" ht="11.25" hidden="false" customHeight="true" outlineLevel="0" collapsed="false">
      <c r="A165" s="0" t="s">
        <v>295</v>
      </c>
      <c r="E165" s="162" t="n">
        <v>157</v>
      </c>
      <c r="F165" s="162" t="n">
        <v>33</v>
      </c>
      <c r="G165" s="162" t="n">
        <v>124</v>
      </c>
      <c r="H165" s="161"/>
      <c r="I165" s="304" t="n">
        <f aca="false">SUM(J165:K165)</f>
        <v>24</v>
      </c>
      <c r="J165" s="305" t="n">
        <v>5</v>
      </c>
      <c r="K165" s="305" t="n">
        <v>19</v>
      </c>
      <c r="L165" s="161"/>
      <c r="M165" s="161" t="n">
        <v>7</v>
      </c>
      <c r="O165" s="222"/>
    </row>
    <row r="166" customFormat="false" ht="11.25" hidden="false" customHeight="true" outlineLevel="0" collapsed="false">
      <c r="A166" s="0" t="s">
        <v>296</v>
      </c>
      <c r="E166" s="162" t="n">
        <v>926</v>
      </c>
      <c r="F166" s="162" t="n">
        <v>229</v>
      </c>
      <c r="G166" s="162" t="n">
        <v>697</v>
      </c>
      <c r="H166" s="161"/>
      <c r="I166" s="304" t="n">
        <f aca="false">SUM(J166:K166)</f>
        <v>244</v>
      </c>
      <c r="J166" s="305" t="n">
        <v>60</v>
      </c>
      <c r="K166" s="305" t="n">
        <v>184</v>
      </c>
      <c r="L166" s="161"/>
      <c r="M166" s="161" t="n">
        <v>44</v>
      </c>
      <c r="O166" s="222"/>
    </row>
    <row r="167" customFormat="false" ht="11.25" hidden="false" customHeight="true" outlineLevel="0" collapsed="false">
      <c r="A167" s="0" t="s">
        <v>297</v>
      </c>
      <c r="E167" s="162" t="n">
        <v>88</v>
      </c>
      <c r="F167" s="162" t="n">
        <v>23</v>
      </c>
      <c r="G167" s="162" t="n">
        <v>65</v>
      </c>
      <c r="H167" s="161"/>
      <c r="I167" s="304" t="n">
        <f aca="false">SUM(J167:K167)</f>
        <v>17</v>
      </c>
      <c r="J167" s="305" t="n">
        <v>4</v>
      </c>
      <c r="K167" s="305" t="n">
        <v>13</v>
      </c>
      <c r="L167" s="161"/>
      <c r="M167" s="161" t="n">
        <v>5</v>
      </c>
      <c r="O167" s="222"/>
    </row>
    <row r="168" customFormat="false" ht="11.25" hidden="false" customHeight="true" outlineLevel="0" collapsed="false">
      <c r="A168" s="0" t="s">
        <v>298</v>
      </c>
      <c r="E168" s="162" t="n">
        <v>2728</v>
      </c>
      <c r="F168" s="162" t="n">
        <v>511</v>
      </c>
      <c r="G168" s="162" t="n">
        <v>2217</v>
      </c>
      <c r="H168" s="161"/>
      <c r="I168" s="304" t="n">
        <f aca="false">SUM(J168:K168)</f>
        <v>162</v>
      </c>
      <c r="J168" s="305" t="n">
        <v>30</v>
      </c>
      <c r="K168" s="305" t="n">
        <v>132</v>
      </c>
      <c r="L168" s="161"/>
      <c r="M168" s="161" t="n">
        <v>96</v>
      </c>
      <c r="O168" s="222"/>
    </row>
    <row r="169" customFormat="false" ht="11.25" hidden="false" customHeight="true" outlineLevel="0" collapsed="false">
      <c r="A169" s="0" t="s">
        <v>299</v>
      </c>
      <c r="E169" s="162" t="n">
        <v>185</v>
      </c>
      <c r="F169" s="162" t="n">
        <v>43</v>
      </c>
      <c r="G169" s="162" t="n">
        <v>142</v>
      </c>
      <c r="H169" s="161"/>
      <c r="I169" s="304" t="n">
        <f aca="false">SUM(J169:K169)</f>
        <v>33</v>
      </c>
      <c r="J169" s="305" t="n">
        <v>8</v>
      </c>
      <c r="K169" s="305" t="n">
        <v>25</v>
      </c>
      <c r="L169" s="161"/>
      <c r="M169" s="161" t="n">
        <v>14</v>
      </c>
      <c r="O169" s="222"/>
    </row>
    <row r="170" customFormat="false" ht="11.25" hidden="false" customHeight="true" outlineLevel="0" collapsed="false">
      <c r="A170" s="0" t="s">
        <v>300</v>
      </c>
      <c r="E170" s="162" t="n">
        <v>358</v>
      </c>
      <c r="F170" s="162" t="n">
        <v>128</v>
      </c>
      <c r="G170" s="162" t="n">
        <v>230</v>
      </c>
      <c r="H170" s="161"/>
      <c r="I170" s="304" t="n">
        <f aca="false">SUM(J170:K170)</f>
        <v>1</v>
      </c>
      <c r="J170" s="305" t="n">
        <v>0</v>
      </c>
      <c r="K170" s="305" t="n">
        <v>1</v>
      </c>
      <c r="L170" s="161"/>
      <c r="M170" s="161" t="n">
        <v>17</v>
      </c>
      <c r="O170" s="222"/>
    </row>
    <row r="171" customFormat="false" ht="11.25" hidden="false" customHeight="true" outlineLevel="0" collapsed="false">
      <c r="A171" s="0" t="s">
        <v>600</v>
      </c>
      <c r="E171" s="162" t="n">
        <v>14</v>
      </c>
      <c r="F171" s="162" t="n">
        <v>3</v>
      </c>
      <c r="G171" s="162" t="n">
        <v>11</v>
      </c>
      <c r="H171" s="161"/>
      <c r="I171" s="304" t="n">
        <f aca="false">SUM(J171:K171)</f>
        <v>0</v>
      </c>
      <c r="J171" s="305" t="n">
        <v>0</v>
      </c>
      <c r="K171" s="305" t="n">
        <v>0</v>
      </c>
      <c r="L171" s="161"/>
      <c r="M171" s="161" t="n">
        <v>1</v>
      </c>
      <c r="O171" s="222"/>
    </row>
    <row r="172" customFormat="false" ht="11.25" hidden="false" customHeight="true" outlineLevel="0" collapsed="false">
      <c r="A172" s="0" t="s">
        <v>601</v>
      </c>
      <c r="E172" s="162" t="n">
        <v>43</v>
      </c>
      <c r="F172" s="162" t="n">
        <v>15</v>
      </c>
      <c r="G172" s="162" t="n">
        <v>28</v>
      </c>
      <c r="H172" s="161"/>
      <c r="I172" s="304" t="n">
        <f aca="false">SUM(J172:K172)</f>
        <v>22</v>
      </c>
      <c r="J172" s="305" t="n">
        <v>8</v>
      </c>
      <c r="K172" s="305" t="n">
        <v>14</v>
      </c>
      <c r="L172" s="161"/>
      <c r="M172" s="161" t="n">
        <v>3</v>
      </c>
      <c r="O172" s="222"/>
    </row>
    <row r="173" customFormat="false" ht="11.25" hidden="false" customHeight="true" outlineLevel="0" collapsed="false">
      <c r="A173" s="0" t="s">
        <v>303</v>
      </c>
      <c r="E173" s="162" t="n">
        <v>395</v>
      </c>
      <c r="F173" s="162" t="n">
        <v>83</v>
      </c>
      <c r="G173" s="162" t="n">
        <v>312</v>
      </c>
      <c r="H173" s="161"/>
      <c r="I173" s="304" t="n">
        <f aca="false">SUM(J173:K173)</f>
        <v>38</v>
      </c>
      <c r="J173" s="305" t="n">
        <v>8</v>
      </c>
      <c r="K173" s="305" t="n">
        <v>30</v>
      </c>
      <c r="L173" s="161"/>
      <c r="M173" s="161" t="n">
        <v>14</v>
      </c>
      <c r="O173" s="222"/>
    </row>
    <row r="174" customFormat="false" ht="11.25" hidden="false" customHeight="true" outlineLevel="0" collapsed="false">
      <c r="A174" s="0" t="s">
        <v>602</v>
      </c>
      <c r="E174" s="162" t="n">
        <v>580</v>
      </c>
      <c r="F174" s="162" t="n">
        <v>239</v>
      </c>
      <c r="G174" s="162" t="n">
        <v>341</v>
      </c>
      <c r="H174" s="161"/>
      <c r="I174" s="304" t="n">
        <f aca="false">SUM(J174:K174)</f>
        <v>64</v>
      </c>
      <c r="J174" s="305" t="n">
        <v>26</v>
      </c>
      <c r="K174" s="305" t="n">
        <v>38</v>
      </c>
      <c r="L174" s="161"/>
      <c r="M174" s="161" t="n">
        <v>27</v>
      </c>
      <c r="O174" s="222"/>
    </row>
    <row r="175" customFormat="false" ht="11.25" hidden="false" customHeight="true" outlineLevel="0" collapsed="false">
      <c r="A175" s="0" t="s">
        <v>305</v>
      </c>
      <c r="E175" s="162" t="n">
        <v>60</v>
      </c>
      <c r="F175" s="162" t="n">
        <v>7</v>
      </c>
      <c r="G175" s="162" t="n">
        <v>53</v>
      </c>
      <c r="H175" s="161"/>
      <c r="I175" s="304" t="n">
        <f aca="false">SUM(J175:K175)</f>
        <v>4</v>
      </c>
      <c r="J175" s="305" t="n">
        <v>0</v>
      </c>
      <c r="K175" s="305" t="n">
        <v>4</v>
      </c>
      <c r="L175" s="161"/>
      <c r="M175" s="161" t="n">
        <v>3</v>
      </c>
      <c r="O175" s="222"/>
    </row>
    <row r="176" customFormat="false" ht="11.25" hidden="false" customHeight="true" outlineLevel="0" collapsed="false">
      <c r="A176" s="0" t="s">
        <v>306</v>
      </c>
      <c r="E176" s="162" t="n">
        <v>445</v>
      </c>
      <c r="F176" s="162" t="n">
        <v>51</v>
      </c>
      <c r="G176" s="162" t="n">
        <v>394</v>
      </c>
      <c r="H176" s="161"/>
      <c r="I176" s="304" t="n">
        <f aca="false">SUM(J176:K176)</f>
        <v>92</v>
      </c>
      <c r="J176" s="305" t="n">
        <v>10</v>
      </c>
      <c r="K176" s="305" t="n">
        <v>82</v>
      </c>
      <c r="L176" s="161"/>
      <c r="M176" s="161" t="n">
        <v>21</v>
      </c>
      <c r="O176" s="222"/>
    </row>
    <row r="177" customFormat="false" ht="11.25" hidden="false" customHeight="true" outlineLevel="0" collapsed="false">
      <c r="A177" s="0" t="s">
        <v>603</v>
      </c>
      <c r="E177" s="162" t="n">
        <v>39</v>
      </c>
      <c r="F177" s="162" t="n">
        <v>16</v>
      </c>
      <c r="G177" s="162" t="n">
        <v>23</v>
      </c>
      <c r="H177" s="161"/>
      <c r="I177" s="304" t="n">
        <f aca="false">SUM(J177:K177)</f>
        <v>10</v>
      </c>
      <c r="J177" s="305" t="n">
        <v>4</v>
      </c>
      <c r="K177" s="305" t="n">
        <v>6</v>
      </c>
      <c r="L177" s="161"/>
      <c r="M177" s="161" t="n">
        <v>2</v>
      </c>
      <c r="O177" s="222"/>
    </row>
    <row r="178" customFormat="false" ht="11.25" hidden="false" customHeight="true" outlineLevel="0" collapsed="false">
      <c r="A178" s="0" t="s">
        <v>308</v>
      </c>
      <c r="E178" s="162" t="n">
        <v>110</v>
      </c>
      <c r="F178" s="162" t="n">
        <v>16</v>
      </c>
      <c r="G178" s="162" t="n">
        <v>94</v>
      </c>
      <c r="H178" s="161"/>
      <c r="I178" s="304" t="n">
        <f aca="false">SUM(J178:K178)</f>
        <v>23</v>
      </c>
      <c r="J178" s="305" t="n">
        <v>3</v>
      </c>
      <c r="K178" s="305" t="n">
        <v>20</v>
      </c>
      <c r="L178" s="161"/>
      <c r="M178" s="161" t="n">
        <v>5</v>
      </c>
      <c r="O178" s="222"/>
    </row>
    <row r="179" customFormat="false" ht="11.25" hidden="false" customHeight="true" outlineLevel="0" collapsed="false">
      <c r="A179" s="0" t="s">
        <v>309</v>
      </c>
      <c r="E179" s="162" t="n">
        <v>1091</v>
      </c>
      <c r="F179" s="162" t="n">
        <v>354</v>
      </c>
      <c r="G179" s="162" t="n">
        <v>737</v>
      </c>
      <c r="H179" s="161"/>
      <c r="I179" s="304" t="n">
        <f aca="false">SUM(J179:K179)</f>
        <v>273</v>
      </c>
      <c r="J179" s="305" t="n">
        <v>89</v>
      </c>
      <c r="K179" s="305" t="n">
        <v>184</v>
      </c>
      <c r="L179" s="161"/>
      <c r="M179" s="161" t="n">
        <v>48</v>
      </c>
      <c r="O179" s="222"/>
    </row>
    <row r="180" customFormat="false" ht="11.25" hidden="false" customHeight="true" outlineLevel="0" collapsed="false">
      <c r="A180" s="0" t="s">
        <v>310</v>
      </c>
      <c r="E180" s="162" t="n">
        <v>241</v>
      </c>
      <c r="F180" s="162" t="n">
        <v>38</v>
      </c>
      <c r="G180" s="162" t="n">
        <v>203</v>
      </c>
      <c r="H180" s="161"/>
      <c r="I180" s="304" t="n">
        <f aca="false">SUM(J180:K180)</f>
        <v>16</v>
      </c>
      <c r="J180" s="305" t="n">
        <v>3</v>
      </c>
      <c r="K180" s="305" t="n">
        <v>13</v>
      </c>
      <c r="L180" s="161"/>
      <c r="M180" s="161" t="n">
        <v>11</v>
      </c>
      <c r="O180" s="222"/>
    </row>
    <row r="181" customFormat="false" ht="11.25" hidden="false" customHeight="true" outlineLevel="0" collapsed="false">
      <c r="A181" s="0" t="s">
        <v>311</v>
      </c>
      <c r="E181" s="162" t="n">
        <v>369</v>
      </c>
      <c r="F181" s="162" t="n">
        <v>123</v>
      </c>
      <c r="G181" s="162" t="n">
        <v>246</v>
      </c>
      <c r="H181" s="161"/>
      <c r="I181" s="304" t="n">
        <f aca="false">SUM(J181:K181)</f>
        <v>54</v>
      </c>
      <c r="J181" s="305" t="n">
        <v>18</v>
      </c>
      <c r="K181" s="305" t="n">
        <v>36</v>
      </c>
      <c r="L181" s="161"/>
      <c r="M181" s="161" t="n">
        <v>22</v>
      </c>
      <c r="O181" s="222"/>
    </row>
    <row r="182" customFormat="false" ht="11.25" hidden="false" customHeight="true" outlineLevel="0" collapsed="false">
      <c r="A182" s="0" t="s">
        <v>312</v>
      </c>
      <c r="E182" s="162" t="n">
        <v>364</v>
      </c>
      <c r="F182" s="162" t="n">
        <v>228</v>
      </c>
      <c r="G182" s="162" t="n">
        <v>136</v>
      </c>
      <c r="H182" s="161"/>
      <c r="I182" s="304" t="n">
        <f aca="false">SUM(J182:K182)</f>
        <v>86</v>
      </c>
      <c r="J182" s="305" t="n">
        <v>54</v>
      </c>
      <c r="K182" s="305" t="n">
        <v>32</v>
      </c>
      <c r="L182" s="161"/>
      <c r="M182" s="161" t="n">
        <v>21</v>
      </c>
      <c r="O182" s="222"/>
    </row>
    <row r="183" customFormat="false" ht="11.25" hidden="false" customHeight="true" outlineLevel="0" collapsed="false">
      <c r="A183" s="0" t="s">
        <v>604</v>
      </c>
      <c r="E183" s="162" t="n">
        <v>12</v>
      </c>
      <c r="F183" s="162" t="n">
        <v>1</v>
      </c>
      <c r="G183" s="162" t="n">
        <v>11</v>
      </c>
      <c r="H183" s="161"/>
      <c r="I183" s="304" t="n">
        <f aca="false">SUM(J183:K183)</f>
        <v>7</v>
      </c>
      <c r="J183" s="305" t="n">
        <v>1</v>
      </c>
      <c r="K183" s="305" t="n">
        <v>6</v>
      </c>
      <c r="L183" s="161"/>
      <c r="M183" s="161" t="n">
        <v>1</v>
      </c>
      <c r="O183" s="222"/>
    </row>
    <row r="184" customFormat="false" ht="11.25" hidden="false" customHeight="true" outlineLevel="0" collapsed="false">
      <c r="A184" s="0" t="s">
        <v>314</v>
      </c>
      <c r="E184" s="162" t="n">
        <v>665</v>
      </c>
      <c r="F184" s="162" t="n">
        <v>240</v>
      </c>
      <c r="G184" s="162" t="n">
        <v>425</v>
      </c>
      <c r="H184" s="161"/>
      <c r="I184" s="304" t="n">
        <f aca="false">SUM(J184:K184)</f>
        <v>90</v>
      </c>
      <c r="J184" s="305" t="n">
        <v>33</v>
      </c>
      <c r="K184" s="305" t="n">
        <v>57</v>
      </c>
      <c r="L184" s="161"/>
      <c r="M184" s="161" t="n">
        <v>31</v>
      </c>
      <c r="O184" s="222"/>
    </row>
    <row r="185" customFormat="false" ht="11.25" hidden="false" customHeight="true" outlineLevel="0" collapsed="false">
      <c r="A185" s="0" t="s">
        <v>315</v>
      </c>
      <c r="E185" s="162" t="n">
        <v>27</v>
      </c>
      <c r="F185" s="162" t="n">
        <v>14</v>
      </c>
      <c r="G185" s="162" t="n">
        <v>13</v>
      </c>
      <c r="H185" s="161"/>
      <c r="I185" s="304" t="n">
        <f aca="false">SUM(J185:K185)</f>
        <v>5</v>
      </c>
      <c r="J185" s="305" t="n">
        <v>3</v>
      </c>
      <c r="K185" s="305" t="n">
        <v>2</v>
      </c>
      <c r="L185" s="161"/>
      <c r="M185" s="161" t="n">
        <v>1</v>
      </c>
      <c r="O185" s="222"/>
    </row>
    <row r="186" customFormat="false" ht="11.25" hidden="false" customHeight="true" outlineLevel="0" collapsed="false">
      <c r="A186" s="0" t="s">
        <v>316</v>
      </c>
      <c r="E186" s="162" t="n">
        <v>836</v>
      </c>
      <c r="F186" s="162" t="n">
        <v>217</v>
      </c>
      <c r="G186" s="162" t="n">
        <v>619</v>
      </c>
      <c r="H186" s="161"/>
      <c r="I186" s="304" t="n">
        <f aca="false">SUM(J186:K186)</f>
        <v>220</v>
      </c>
      <c r="J186" s="305" t="n">
        <v>57</v>
      </c>
      <c r="K186" s="305" t="n">
        <v>163</v>
      </c>
      <c r="L186" s="161"/>
      <c r="M186" s="161" t="n">
        <v>41</v>
      </c>
      <c r="O186" s="222"/>
    </row>
    <row r="187" customFormat="false" ht="11.25" hidden="false" customHeight="true" outlineLevel="0" collapsed="false">
      <c r="A187" s="0" t="s">
        <v>317</v>
      </c>
      <c r="E187" s="162" t="n">
        <v>144</v>
      </c>
      <c r="F187" s="162" t="n">
        <v>40</v>
      </c>
      <c r="G187" s="162" t="n">
        <v>104</v>
      </c>
      <c r="H187" s="161"/>
      <c r="I187" s="304" t="n">
        <f aca="false">SUM(J187:K187)</f>
        <v>81</v>
      </c>
      <c r="J187" s="305" t="n">
        <v>23</v>
      </c>
      <c r="K187" s="305" t="n">
        <v>58</v>
      </c>
      <c r="L187" s="161"/>
      <c r="M187" s="161" t="n">
        <v>7</v>
      </c>
      <c r="O187" s="222"/>
    </row>
    <row r="188" customFormat="false" ht="11.25" hidden="false" customHeight="true" outlineLevel="0" collapsed="false">
      <c r="A188" s="0" t="s">
        <v>318</v>
      </c>
      <c r="E188" s="162" t="n">
        <v>128</v>
      </c>
      <c r="F188" s="162" t="n">
        <v>55</v>
      </c>
      <c r="G188" s="162" t="n">
        <v>73</v>
      </c>
      <c r="H188" s="161"/>
      <c r="I188" s="304" t="n">
        <f aca="false">SUM(J188:K188)</f>
        <v>8</v>
      </c>
      <c r="J188" s="305" t="n">
        <v>3</v>
      </c>
      <c r="K188" s="305" t="n">
        <v>5</v>
      </c>
      <c r="L188" s="161"/>
      <c r="M188" s="161" t="n">
        <v>9</v>
      </c>
      <c r="O188" s="222"/>
    </row>
    <row r="189" customFormat="false" ht="11.25" hidden="false" customHeight="true" outlineLevel="0" collapsed="false">
      <c r="A189" s="0" t="s">
        <v>319</v>
      </c>
      <c r="E189" s="162" t="n">
        <v>404</v>
      </c>
      <c r="F189" s="162" t="n">
        <v>118</v>
      </c>
      <c r="G189" s="162" t="n">
        <v>286</v>
      </c>
      <c r="H189" s="161"/>
      <c r="I189" s="304" t="n">
        <f aca="false">SUM(J189:K189)</f>
        <v>107</v>
      </c>
      <c r="J189" s="305" t="n">
        <v>31</v>
      </c>
      <c r="K189" s="305" t="n">
        <v>76</v>
      </c>
      <c r="L189" s="161"/>
      <c r="M189" s="161" t="n">
        <v>22</v>
      </c>
      <c r="O189" s="222"/>
    </row>
    <row r="190" customFormat="false" ht="11.25" hidden="false" customHeight="true" outlineLevel="0" collapsed="false">
      <c r="A190" s="0" t="s">
        <v>320</v>
      </c>
      <c r="E190" s="162" t="n">
        <v>1071</v>
      </c>
      <c r="F190" s="162" t="n">
        <v>219</v>
      </c>
      <c r="G190" s="162" t="n">
        <v>852</v>
      </c>
      <c r="H190" s="161"/>
      <c r="I190" s="304" t="n">
        <f aca="false">SUM(J190:K190)</f>
        <v>39</v>
      </c>
      <c r="J190" s="305" t="n">
        <v>8</v>
      </c>
      <c r="K190" s="305" t="n">
        <v>31</v>
      </c>
      <c r="L190" s="161"/>
      <c r="M190" s="161" t="n">
        <v>38</v>
      </c>
      <c r="O190" s="222"/>
    </row>
    <row r="191" customFormat="false" ht="11.25" hidden="false" customHeight="true" outlineLevel="0" collapsed="false">
      <c r="A191" s="0" t="s">
        <v>321</v>
      </c>
      <c r="E191" s="162" t="n">
        <v>705</v>
      </c>
      <c r="F191" s="162" t="n">
        <v>214</v>
      </c>
      <c r="G191" s="162" t="n">
        <v>491</v>
      </c>
      <c r="H191" s="161"/>
      <c r="I191" s="304" t="n">
        <f aca="false">SUM(J191:K191)</f>
        <v>102</v>
      </c>
      <c r="J191" s="305" t="n">
        <v>31</v>
      </c>
      <c r="K191" s="305" t="n">
        <v>71</v>
      </c>
      <c r="L191" s="161"/>
      <c r="M191" s="161" t="n">
        <v>22</v>
      </c>
      <c r="O191" s="222"/>
    </row>
    <row r="192" customFormat="false" ht="11.25" hidden="false" customHeight="true" outlineLevel="0" collapsed="false">
      <c r="A192" s="0" t="s">
        <v>322</v>
      </c>
      <c r="E192" s="162" t="n">
        <v>455</v>
      </c>
      <c r="F192" s="162" t="n">
        <v>133</v>
      </c>
      <c r="G192" s="162" t="n">
        <v>322</v>
      </c>
      <c r="H192" s="161"/>
      <c r="I192" s="304" t="n">
        <f aca="false">SUM(J192:K192)</f>
        <v>52</v>
      </c>
      <c r="J192" s="305" t="n">
        <v>15</v>
      </c>
      <c r="K192" s="305" t="n">
        <v>37</v>
      </c>
      <c r="L192" s="161"/>
      <c r="M192" s="161" t="n">
        <v>15</v>
      </c>
      <c r="O192" s="222"/>
    </row>
    <row r="193" customFormat="false" ht="11.25" hidden="false" customHeight="true" outlineLevel="0" collapsed="false">
      <c r="A193" s="0" t="s">
        <v>323</v>
      </c>
      <c r="E193" s="162" t="n">
        <v>74</v>
      </c>
      <c r="F193" s="162" t="n">
        <v>18</v>
      </c>
      <c r="G193" s="162" t="n">
        <v>56</v>
      </c>
      <c r="H193" s="161"/>
      <c r="I193" s="304" t="n">
        <f aca="false">SUM(J193:K193)</f>
        <v>28</v>
      </c>
      <c r="J193" s="305" t="n">
        <v>7</v>
      </c>
      <c r="K193" s="305" t="n">
        <v>21</v>
      </c>
      <c r="L193" s="161"/>
      <c r="M193" s="161" t="n">
        <v>2</v>
      </c>
      <c r="O193" s="222"/>
    </row>
    <row r="194" customFormat="false" ht="11.25" hidden="false" customHeight="true" outlineLevel="0" collapsed="false">
      <c r="A194" s="0" t="s">
        <v>605</v>
      </c>
      <c r="E194" s="162" t="n">
        <v>95</v>
      </c>
      <c r="F194" s="162" t="n">
        <v>23</v>
      </c>
      <c r="G194" s="162" t="n">
        <v>72</v>
      </c>
      <c r="H194" s="161"/>
      <c r="I194" s="304" t="n">
        <f aca="false">SUM(J194:K194)</f>
        <v>42</v>
      </c>
      <c r="J194" s="305" t="n">
        <v>10</v>
      </c>
      <c r="K194" s="305" t="n">
        <v>32</v>
      </c>
      <c r="L194" s="161"/>
      <c r="M194" s="161" t="n">
        <v>4</v>
      </c>
      <c r="O194" s="222"/>
    </row>
    <row r="195" customFormat="false" ht="11.25" hidden="false" customHeight="true" outlineLevel="0" collapsed="false">
      <c r="A195" s="0" t="s">
        <v>325</v>
      </c>
      <c r="E195" s="162" t="n">
        <v>935</v>
      </c>
      <c r="F195" s="162" t="n">
        <v>182</v>
      </c>
      <c r="G195" s="162" t="n">
        <v>753</v>
      </c>
      <c r="H195" s="161"/>
      <c r="I195" s="304" t="n">
        <f aca="false">SUM(J195:K195)</f>
        <v>110</v>
      </c>
      <c r="J195" s="305" t="n">
        <v>21</v>
      </c>
      <c r="K195" s="305" t="n">
        <v>89</v>
      </c>
      <c r="L195" s="161"/>
      <c r="M195" s="161" t="n">
        <v>36</v>
      </c>
      <c r="O195" s="222"/>
    </row>
    <row r="196" customFormat="false" ht="11.25" hidden="false" customHeight="true" outlineLevel="0" collapsed="false">
      <c r="A196" s="0" t="s">
        <v>326</v>
      </c>
      <c r="E196" s="162" t="n">
        <v>323</v>
      </c>
      <c r="F196" s="162" t="n">
        <v>103</v>
      </c>
      <c r="G196" s="162" t="n">
        <v>220</v>
      </c>
      <c r="H196" s="161"/>
      <c r="I196" s="304" t="n">
        <f aca="false">SUM(J196:K196)</f>
        <v>6</v>
      </c>
      <c r="J196" s="305" t="n">
        <v>2</v>
      </c>
      <c r="K196" s="305" t="n">
        <v>4</v>
      </c>
      <c r="L196" s="161"/>
      <c r="M196" s="161" t="n">
        <v>10</v>
      </c>
      <c r="O196" s="222"/>
    </row>
    <row r="197" customFormat="false" ht="11.25" hidden="false" customHeight="true" outlineLevel="0" collapsed="false">
      <c r="A197" s="0" t="s">
        <v>327</v>
      </c>
      <c r="E197" s="162" t="n">
        <v>125</v>
      </c>
      <c r="F197" s="162" t="n">
        <v>48</v>
      </c>
      <c r="G197" s="162" t="n">
        <v>77</v>
      </c>
      <c r="H197" s="161"/>
      <c r="I197" s="304" t="n">
        <f aca="false">SUM(J197:K197)</f>
        <v>45</v>
      </c>
      <c r="J197" s="305" t="n">
        <v>17</v>
      </c>
      <c r="K197" s="305" t="n">
        <v>28</v>
      </c>
      <c r="L197" s="161"/>
      <c r="M197" s="161" t="n">
        <v>6</v>
      </c>
      <c r="O197" s="222"/>
    </row>
    <row r="198" customFormat="false" ht="11.25" hidden="false" customHeight="true" outlineLevel="0" collapsed="false">
      <c r="A198" s="0" t="s">
        <v>328</v>
      </c>
      <c r="E198" s="162" t="n">
        <v>668</v>
      </c>
      <c r="F198" s="162" t="n">
        <v>189</v>
      </c>
      <c r="G198" s="162" t="n">
        <v>479</v>
      </c>
      <c r="H198" s="161"/>
      <c r="I198" s="304" t="n">
        <f aca="false">SUM(J198:K198)</f>
        <v>207</v>
      </c>
      <c r="J198" s="305" t="n">
        <v>58</v>
      </c>
      <c r="K198" s="305" t="n">
        <v>149</v>
      </c>
      <c r="L198" s="161"/>
      <c r="M198" s="161" t="n">
        <v>32</v>
      </c>
      <c r="O198" s="222"/>
    </row>
    <row r="199" customFormat="false" ht="11.25" hidden="false" customHeight="true" outlineLevel="0" collapsed="false">
      <c r="A199" s="0" t="s">
        <v>329</v>
      </c>
      <c r="E199" s="162" t="n">
        <v>129</v>
      </c>
      <c r="F199" s="162" t="n">
        <v>27</v>
      </c>
      <c r="G199" s="162" t="n">
        <v>102</v>
      </c>
      <c r="H199" s="161"/>
      <c r="I199" s="304" t="n">
        <f aca="false">SUM(J199:K199)</f>
        <v>46</v>
      </c>
      <c r="J199" s="305" t="n">
        <v>10</v>
      </c>
      <c r="K199" s="305" t="n">
        <v>36</v>
      </c>
      <c r="L199" s="161"/>
      <c r="M199" s="161" t="n">
        <v>4</v>
      </c>
      <c r="O199" s="222"/>
    </row>
    <row r="200" customFormat="false" ht="11.25" hidden="false" customHeight="true" outlineLevel="0" collapsed="false">
      <c r="A200" s="0" t="s">
        <v>330</v>
      </c>
      <c r="E200" s="162" t="n">
        <v>414</v>
      </c>
      <c r="F200" s="162" t="n">
        <v>65</v>
      </c>
      <c r="G200" s="162" t="n">
        <v>349</v>
      </c>
      <c r="H200" s="161"/>
      <c r="I200" s="304" t="n">
        <f aca="false">SUM(J200:K200)</f>
        <v>97</v>
      </c>
      <c r="J200" s="305" t="n">
        <v>15</v>
      </c>
      <c r="K200" s="305" t="n">
        <v>82</v>
      </c>
      <c r="L200" s="161"/>
      <c r="M200" s="161" t="n">
        <v>19</v>
      </c>
      <c r="O200" s="222"/>
    </row>
    <row r="201" customFormat="false" ht="11.25" hidden="false" customHeight="true" outlineLevel="0" collapsed="false">
      <c r="A201" s="0" t="s">
        <v>331</v>
      </c>
      <c r="E201" s="162" t="n">
        <v>259</v>
      </c>
      <c r="F201" s="162" t="n">
        <v>49</v>
      </c>
      <c r="G201" s="162" t="n">
        <v>210</v>
      </c>
      <c r="H201" s="161"/>
      <c r="I201" s="304" t="n">
        <f aca="false">SUM(J201:K201)</f>
        <v>49</v>
      </c>
      <c r="J201" s="305" t="n">
        <v>9</v>
      </c>
      <c r="K201" s="305" t="n">
        <v>40</v>
      </c>
      <c r="L201" s="161"/>
      <c r="M201" s="161" t="n">
        <v>12</v>
      </c>
      <c r="O201" s="222"/>
    </row>
    <row r="202" customFormat="false" ht="11.25" hidden="false" customHeight="true" outlineLevel="0" collapsed="false">
      <c r="A202" s="0" t="s">
        <v>333</v>
      </c>
      <c r="E202" s="162" t="n">
        <v>91</v>
      </c>
      <c r="F202" s="162" t="n">
        <v>21</v>
      </c>
      <c r="G202" s="162" t="n">
        <v>70</v>
      </c>
      <c r="H202" s="161"/>
      <c r="I202" s="304" t="n">
        <f aca="false">SUM(J202:K202)</f>
        <v>10</v>
      </c>
      <c r="J202" s="305" t="n">
        <v>2</v>
      </c>
      <c r="K202" s="305" t="n">
        <v>8</v>
      </c>
      <c r="L202" s="161"/>
      <c r="M202" s="161" t="n">
        <v>5</v>
      </c>
      <c r="O202" s="222"/>
    </row>
    <row r="203" customFormat="false" ht="11.25" hidden="false" customHeight="true" outlineLevel="0" collapsed="false">
      <c r="A203" s="0" t="s">
        <v>334</v>
      </c>
      <c r="E203" s="162" t="n">
        <v>331</v>
      </c>
      <c r="F203" s="162" t="n">
        <v>132</v>
      </c>
      <c r="G203" s="162" t="n">
        <v>199</v>
      </c>
      <c r="H203" s="161"/>
      <c r="I203" s="304" t="n">
        <f aca="false">SUM(J203:K203)</f>
        <v>5</v>
      </c>
      <c r="J203" s="305" t="n">
        <v>2</v>
      </c>
      <c r="K203" s="305" t="n">
        <v>3</v>
      </c>
      <c r="L203" s="161"/>
      <c r="M203" s="161" t="n">
        <v>16</v>
      </c>
      <c r="O203" s="222"/>
    </row>
    <row r="204" customFormat="false" ht="11.25" hidden="false" customHeight="true" outlineLevel="0" collapsed="false">
      <c r="A204" s="0" t="s">
        <v>335</v>
      </c>
      <c r="E204" s="162" t="n">
        <v>48</v>
      </c>
      <c r="F204" s="162" t="n">
        <v>15</v>
      </c>
      <c r="G204" s="162" t="n">
        <v>33</v>
      </c>
      <c r="H204" s="161"/>
      <c r="I204" s="304" t="n">
        <f aca="false">SUM(J204:K204)</f>
        <v>0</v>
      </c>
      <c r="J204" s="305" t="n">
        <v>0</v>
      </c>
      <c r="K204" s="305" t="n">
        <v>0</v>
      </c>
      <c r="L204" s="161"/>
      <c r="M204" s="161" t="n">
        <v>2</v>
      </c>
      <c r="O204" s="222"/>
    </row>
    <row r="205" customFormat="false" ht="11.25" hidden="false" customHeight="true" outlineLevel="0" collapsed="false">
      <c r="A205" s="0" t="s">
        <v>336</v>
      </c>
      <c r="E205" s="162" t="n">
        <v>390</v>
      </c>
      <c r="F205" s="162" t="n">
        <v>83</v>
      </c>
      <c r="G205" s="162" t="n">
        <v>307</v>
      </c>
      <c r="H205" s="161"/>
      <c r="I205" s="304" t="n">
        <f aca="false">SUM(J205:K205)</f>
        <v>71</v>
      </c>
      <c r="J205" s="305" t="n">
        <v>15</v>
      </c>
      <c r="K205" s="305" t="n">
        <v>56</v>
      </c>
      <c r="L205" s="161"/>
      <c r="M205" s="161" t="n">
        <v>12</v>
      </c>
      <c r="O205" s="222"/>
    </row>
    <row r="206" customFormat="false" ht="11.25" hidden="false" customHeight="true" outlineLevel="0" collapsed="false">
      <c r="A206" s="0" t="s">
        <v>607</v>
      </c>
      <c r="E206" s="162" t="n">
        <v>721</v>
      </c>
      <c r="F206" s="162" t="n">
        <v>134</v>
      </c>
      <c r="G206" s="162" t="n">
        <v>587</v>
      </c>
      <c r="H206" s="161"/>
      <c r="I206" s="304" t="n">
        <f aca="false">SUM(J206:K206)</f>
        <v>144</v>
      </c>
      <c r="J206" s="305" t="n">
        <v>27</v>
      </c>
      <c r="K206" s="305" t="n">
        <v>117</v>
      </c>
      <c r="L206" s="161"/>
      <c r="M206" s="161" t="n">
        <v>27</v>
      </c>
      <c r="O206" s="222"/>
    </row>
    <row r="207" customFormat="false" ht="11.25" hidden="false" customHeight="true" outlineLevel="0" collapsed="false">
      <c r="A207" s="0" t="s">
        <v>608</v>
      </c>
      <c r="E207" s="162" t="n">
        <v>23</v>
      </c>
      <c r="F207" s="162" t="n">
        <v>11</v>
      </c>
      <c r="G207" s="162" t="n">
        <v>12</v>
      </c>
      <c r="H207" s="161"/>
      <c r="I207" s="304" t="n">
        <f aca="false">SUM(J207:K207)</f>
        <v>5</v>
      </c>
      <c r="J207" s="305" t="n">
        <v>2</v>
      </c>
      <c r="K207" s="305" t="n">
        <v>3</v>
      </c>
      <c r="L207" s="161"/>
      <c r="M207" s="161" t="n">
        <v>1</v>
      </c>
      <c r="O207" s="222"/>
    </row>
    <row r="208" customFormat="false" ht="11.25" hidden="false" customHeight="true" outlineLevel="0" collapsed="false">
      <c r="A208" s="0" t="s">
        <v>339</v>
      </c>
      <c r="E208" s="162" t="n">
        <v>1109</v>
      </c>
      <c r="F208" s="162" t="n">
        <v>235</v>
      </c>
      <c r="G208" s="162" t="n">
        <v>874</v>
      </c>
      <c r="H208" s="161"/>
      <c r="I208" s="304" t="n">
        <f aca="false">SUM(J208:K208)</f>
        <v>308</v>
      </c>
      <c r="J208" s="305" t="n">
        <v>65</v>
      </c>
      <c r="K208" s="305" t="n">
        <v>243</v>
      </c>
      <c r="L208" s="161"/>
      <c r="M208" s="161" t="n">
        <v>35</v>
      </c>
      <c r="O208" s="222"/>
    </row>
    <row r="209" customFormat="false" ht="11.25" hidden="false" customHeight="true" outlineLevel="0" collapsed="false">
      <c r="A209" s="0" t="s">
        <v>609</v>
      </c>
      <c r="E209" s="162" t="n">
        <v>21</v>
      </c>
      <c r="F209" s="162" t="n">
        <v>7</v>
      </c>
      <c r="G209" s="162" t="n">
        <v>14</v>
      </c>
      <c r="H209" s="161"/>
      <c r="I209" s="304" t="n">
        <f aca="false">SUM(J209:K209)</f>
        <v>0</v>
      </c>
      <c r="J209" s="305" t="n">
        <v>0</v>
      </c>
      <c r="K209" s="305" t="n">
        <v>0</v>
      </c>
      <c r="L209" s="161"/>
      <c r="M209" s="161" t="n">
        <v>1</v>
      </c>
      <c r="O209" s="222"/>
    </row>
    <row r="210" customFormat="false" ht="11.25" hidden="false" customHeight="true" outlineLevel="0" collapsed="false">
      <c r="A210" s="0" t="s">
        <v>341</v>
      </c>
      <c r="E210" s="162" t="n">
        <v>211</v>
      </c>
      <c r="F210" s="162" t="n">
        <v>22</v>
      </c>
      <c r="G210" s="162" t="n">
        <v>189</v>
      </c>
      <c r="H210" s="161"/>
      <c r="I210" s="304" t="n">
        <f aca="false">SUM(J210:K210)</f>
        <v>26</v>
      </c>
      <c r="J210" s="305" t="n">
        <v>3</v>
      </c>
      <c r="K210" s="305" t="n">
        <v>23</v>
      </c>
      <c r="L210" s="161"/>
      <c r="M210" s="161" t="n">
        <v>10</v>
      </c>
      <c r="O210" s="222"/>
    </row>
    <row r="211" customFormat="false" ht="11.25" hidden="false" customHeight="true" outlineLevel="0" collapsed="false">
      <c r="A211" s="0" t="s">
        <v>610</v>
      </c>
      <c r="E211" s="162" t="n">
        <v>66</v>
      </c>
      <c r="F211" s="162" t="n">
        <v>17</v>
      </c>
      <c r="G211" s="162" t="n">
        <v>49</v>
      </c>
      <c r="H211" s="161"/>
      <c r="I211" s="304" t="n">
        <f aca="false">SUM(J211:K211)</f>
        <v>1</v>
      </c>
      <c r="J211" s="305" t="n">
        <v>0</v>
      </c>
      <c r="K211" s="305" t="n">
        <v>1</v>
      </c>
      <c r="L211" s="161"/>
      <c r="M211" s="161" t="n">
        <v>3</v>
      </c>
      <c r="O211" s="222"/>
    </row>
    <row r="212" customFormat="false" ht="11.25" hidden="false" customHeight="true" outlineLevel="0" collapsed="false">
      <c r="A212" s="0" t="s">
        <v>611</v>
      </c>
      <c r="E212" s="162" t="n">
        <v>109</v>
      </c>
      <c r="F212" s="162" t="n">
        <v>20</v>
      </c>
      <c r="G212" s="162" t="n">
        <v>89</v>
      </c>
      <c r="H212" s="161"/>
      <c r="I212" s="304" t="n">
        <f aca="false">SUM(J212:K212)</f>
        <v>27</v>
      </c>
      <c r="J212" s="305" t="n">
        <v>5</v>
      </c>
      <c r="K212" s="305" t="n">
        <v>22</v>
      </c>
      <c r="L212" s="161"/>
      <c r="M212" s="161" t="n">
        <v>5</v>
      </c>
      <c r="O212" s="222"/>
    </row>
    <row r="213" customFormat="false" ht="11.25" hidden="false" customHeight="true" outlineLevel="0" collapsed="false">
      <c r="A213" s="0" t="s">
        <v>344</v>
      </c>
      <c r="E213" s="162" t="n">
        <v>144</v>
      </c>
      <c r="F213" s="162" t="n">
        <v>26</v>
      </c>
      <c r="G213" s="162" t="n">
        <v>118</v>
      </c>
      <c r="H213" s="161"/>
      <c r="I213" s="304" t="n">
        <f aca="false">SUM(J213:K213)</f>
        <v>5</v>
      </c>
      <c r="J213" s="305" t="n">
        <v>1</v>
      </c>
      <c r="K213" s="305" t="n">
        <v>4</v>
      </c>
      <c r="L213" s="161"/>
      <c r="M213" s="161" t="n">
        <v>7</v>
      </c>
      <c r="O213" s="222"/>
    </row>
    <row r="214" customFormat="false" ht="11.25" hidden="false" customHeight="false" outlineLevel="0" collapsed="false">
      <c r="A214" s="0" t="s">
        <v>345</v>
      </c>
      <c r="E214" s="162" t="n">
        <v>138</v>
      </c>
      <c r="F214" s="162" t="n">
        <v>22</v>
      </c>
      <c r="G214" s="162" t="n">
        <v>116</v>
      </c>
      <c r="H214" s="161"/>
      <c r="I214" s="304" t="n">
        <f aca="false">SUM(J214:K214)</f>
        <v>36</v>
      </c>
      <c r="J214" s="305" t="n">
        <v>6</v>
      </c>
      <c r="K214" s="305" t="n">
        <v>30</v>
      </c>
      <c r="L214" s="161"/>
      <c r="M214" s="161" t="n">
        <v>7</v>
      </c>
      <c r="O214" s="222"/>
    </row>
    <row r="215" customFormat="false" ht="11.25" hidden="false" customHeight="true" outlineLevel="0" collapsed="false">
      <c r="A215" s="0" t="s">
        <v>346</v>
      </c>
      <c r="E215" s="162" t="n">
        <v>64</v>
      </c>
      <c r="F215" s="162" t="n">
        <v>24</v>
      </c>
      <c r="G215" s="162" t="n">
        <v>40</v>
      </c>
      <c r="H215" s="161"/>
      <c r="I215" s="304" t="n">
        <f aca="false">SUM(J215:K215)</f>
        <v>12</v>
      </c>
      <c r="J215" s="305" t="n">
        <v>4</v>
      </c>
      <c r="K215" s="305" t="n">
        <v>8</v>
      </c>
      <c r="L215" s="161"/>
      <c r="M215" s="161" t="n">
        <v>3</v>
      </c>
      <c r="O215" s="222"/>
    </row>
    <row r="216" customFormat="false" ht="11.25" hidden="false" customHeight="true" outlineLevel="0" collapsed="false">
      <c r="A216" s="0" t="s">
        <v>347</v>
      </c>
      <c r="E216" s="162" t="n">
        <v>671</v>
      </c>
      <c r="F216" s="162" t="n">
        <v>150</v>
      </c>
      <c r="G216" s="162" t="n">
        <v>521</v>
      </c>
      <c r="H216" s="161"/>
      <c r="I216" s="304" t="n">
        <f aca="false">SUM(J216:K216)</f>
        <v>116</v>
      </c>
      <c r="J216" s="305" t="n">
        <v>26</v>
      </c>
      <c r="K216" s="305" t="n">
        <v>90</v>
      </c>
      <c r="L216" s="161"/>
      <c r="M216" s="161" t="n">
        <v>32</v>
      </c>
      <c r="O216" s="222"/>
    </row>
    <row r="217" customFormat="false" ht="11.25" hidden="false" customHeight="true" outlineLevel="0" collapsed="false">
      <c r="A217" s="0" t="s">
        <v>612</v>
      </c>
      <c r="E217" s="162" t="n">
        <v>73</v>
      </c>
      <c r="F217" s="162" t="n">
        <v>25</v>
      </c>
      <c r="G217" s="162" t="n">
        <v>48</v>
      </c>
      <c r="H217" s="161"/>
      <c r="I217" s="304" t="n">
        <f aca="false">SUM(J217:K217)</f>
        <v>19</v>
      </c>
      <c r="J217" s="305" t="n">
        <v>7</v>
      </c>
      <c r="K217" s="305" t="n">
        <v>12</v>
      </c>
      <c r="L217" s="161"/>
      <c r="M217" s="161" t="n">
        <v>5</v>
      </c>
      <c r="O217" s="222"/>
    </row>
    <row r="218" customFormat="false" ht="11.25" hidden="false" customHeight="true" outlineLevel="0" collapsed="false">
      <c r="A218" s="0" t="s">
        <v>349</v>
      </c>
      <c r="E218" s="162" t="n">
        <v>370</v>
      </c>
      <c r="F218" s="162" t="n">
        <v>42</v>
      </c>
      <c r="G218" s="162" t="n">
        <v>328</v>
      </c>
      <c r="H218" s="161"/>
      <c r="I218" s="304" t="n">
        <f aca="false">SUM(J218:K218)</f>
        <v>48</v>
      </c>
      <c r="J218" s="305" t="n">
        <v>6</v>
      </c>
      <c r="K218" s="305" t="n">
        <v>42</v>
      </c>
      <c r="L218" s="161"/>
      <c r="M218" s="161" t="n">
        <v>18</v>
      </c>
      <c r="O218" s="222"/>
    </row>
    <row r="219" customFormat="false" ht="11.25" hidden="false" customHeight="true" outlineLevel="0" collapsed="false">
      <c r="A219" s="0" t="s">
        <v>350</v>
      </c>
      <c r="E219" s="162" t="n">
        <v>378</v>
      </c>
      <c r="F219" s="162" t="n">
        <v>88</v>
      </c>
      <c r="G219" s="162" t="n">
        <v>290</v>
      </c>
      <c r="H219" s="161"/>
      <c r="I219" s="304" t="n">
        <f aca="false">SUM(J219:K219)</f>
        <v>107</v>
      </c>
      <c r="J219" s="305" t="n">
        <v>25</v>
      </c>
      <c r="K219" s="305" t="n">
        <v>82</v>
      </c>
      <c r="L219" s="161"/>
      <c r="M219" s="161" t="n">
        <v>18</v>
      </c>
      <c r="O219" s="222"/>
    </row>
    <row r="220" customFormat="false" ht="11.25" hidden="false" customHeight="true" outlineLevel="0" collapsed="false">
      <c r="A220" s="0" t="s">
        <v>351</v>
      </c>
      <c r="E220" s="162" t="n">
        <v>340</v>
      </c>
      <c r="F220" s="162" t="n">
        <v>106</v>
      </c>
      <c r="G220" s="162" t="n">
        <v>234</v>
      </c>
      <c r="H220" s="161"/>
      <c r="I220" s="304" t="n">
        <f aca="false">SUM(J220:K220)</f>
        <v>57</v>
      </c>
      <c r="J220" s="305" t="n">
        <v>18</v>
      </c>
      <c r="K220" s="305" t="n">
        <v>39</v>
      </c>
      <c r="L220" s="161"/>
      <c r="M220" s="161" t="n">
        <v>12</v>
      </c>
      <c r="O220" s="222"/>
    </row>
    <row r="221" customFormat="false" ht="11.25" hidden="false" customHeight="true" outlineLevel="0" collapsed="false">
      <c r="A221" s="0" t="s">
        <v>613</v>
      </c>
      <c r="E221" s="162" t="n">
        <v>239</v>
      </c>
      <c r="F221" s="162" t="n">
        <v>81</v>
      </c>
      <c r="G221" s="162" t="n">
        <v>158</v>
      </c>
      <c r="H221" s="161"/>
      <c r="I221" s="304" t="n">
        <f aca="false">SUM(J221:K221)</f>
        <v>33</v>
      </c>
      <c r="J221" s="305" t="n">
        <v>11</v>
      </c>
      <c r="K221" s="305" t="n">
        <v>22</v>
      </c>
      <c r="L221" s="161"/>
      <c r="M221" s="161" t="n">
        <v>12</v>
      </c>
      <c r="O221" s="222"/>
    </row>
    <row r="222" customFormat="false" ht="11.25" hidden="false" customHeight="true" outlineLevel="0" collapsed="false">
      <c r="A222" s="0" t="s">
        <v>353</v>
      </c>
      <c r="E222" s="162" t="n">
        <v>313</v>
      </c>
      <c r="F222" s="162" t="n">
        <v>95</v>
      </c>
      <c r="G222" s="162" t="n">
        <v>218</v>
      </c>
      <c r="H222" s="161"/>
      <c r="I222" s="304" t="n">
        <f aca="false">SUM(J222:K222)</f>
        <v>196</v>
      </c>
      <c r="J222" s="305" t="n">
        <v>60</v>
      </c>
      <c r="K222" s="305" t="n">
        <v>136</v>
      </c>
      <c r="L222" s="161"/>
      <c r="M222" s="161" t="n">
        <v>15</v>
      </c>
      <c r="O222" s="222"/>
    </row>
    <row r="223" customFormat="false" ht="11.25" hidden="false" customHeight="true" outlineLevel="0" collapsed="false">
      <c r="A223" s="0" t="s">
        <v>354</v>
      </c>
      <c r="E223" s="162" t="n">
        <v>374</v>
      </c>
      <c r="F223" s="162" t="n">
        <v>86</v>
      </c>
      <c r="G223" s="162" t="n">
        <v>288</v>
      </c>
      <c r="H223" s="161"/>
      <c r="I223" s="304" t="n">
        <f aca="false">SUM(J223:K223)</f>
        <v>89</v>
      </c>
      <c r="J223" s="305" t="n">
        <v>20</v>
      </c>
      <c r="K223" s="305" t="n">
        <v>69</v>
      </c>
      <c r="L223" s="161"/>
      <c r="M223" s="161" t="n">
        <v>18</v>
      </c>
      <c r="O223" s="222"/>
    </row>
    <row r="224" customFormat="false" ht="11.25" hidden="false" customHeight="true" outlineLevel="0" collapsed="false">
      <c r="A224" s="0" t="s">
        <v>355</v>
      </c>
      <c r="E224" s="162" t="n">
        <v>675</v>
      </c>
      <c r="F224" s="162" t="n">
        <v>158</v>
      </c>
      <c r="G224" s="162" t="n">
        <v>517</v>
      </c>
      <c r="H224" s="161"/>
      <c r="I224" s="304" t="n">
        <f aca="false">SUM(J224:K224)</f>
        <v>96</v>
      </c>
      <c r="J224" s="305" t="n">
        <v>22</v>
      </c>
      <c r="K224" s="305" t="n">
        <v>74</v>
      </c>
      <c r="L224" s="161"/>
      <c r="M224" s="161" t="n">
        <v>22</v>
      </c>
      <c r="O224" s="222"/>
    </row>
    <row r="225" customFormat="false" ht="11.25" hidden="false" customHeight="true" outlineLevel="0" collapsed="false">
      <c r="A225" s="0" t="s">
        <v>356</v>
      </c>
      <c r="E225" s="162" t="n">
        <v>246</v>
      </c>
      <c r="F225" s="162" t="n">
        <v>63</v>
      </c>
      <c r="G225" s="162" t="n">
        <v>183</v>
      </c>
      <c r="H225" s="161"/>
      <c r="I225" s="304" t="n">
        <f aca="false">SUM(J225:K225)</f>
        <v>27</v>
      </c>
      <c r="J225" s="305" t="n">
        <v>7</v>
      </c>
      <c r="K225" s="305" t="n">
        <v>20</v>
      </c>
      <c r="L225" s="161"/>
      <c r="M225" s="161" t="n">
        <v>9</v>
      </c>
      <c r="O225" s="222"/>
    </row>
    <row r="226" customFormat="false" ht="11.25" hidden="false" customHeight="true" outlineLevel="0" collapsed="false">
      <c r="A226" s="0" t="s">
        <v>614</v>
      </c>
      <c r="E226" s="162" t="n">
        <v>114</v>
      </c>
      <c r="F226" s="162" t="n">
        <v>28</v>
      </c>
      <c r="G226" s="162" t="n">
        <v>86</v>
      </c>
      <c r="H226" s="161"/>
      <c r="I226" s="304" t="n">
        <f aca="false">SUM(J226:K226)</f>
        <v>9</v>
      </c>
      <c r="J226" s="305" t="n">
        <v>2</v>
      </c>
      <c r="K226" s="305" t="n">
        <v>7</v>
      </c>
      <c r="L226" s="161"/>
      <c r="M226" s="161" t="n">
        <v>4</v>
      </c>
      <c r="O226" s="222"/>
    </row>
    <row r="227" customFormat="false" ht="11.25" hidden="false" customHeight="true" outlineLevel="0" collapsed="false">
      <c r="A227" s="0" t="s">
        <v>615</v>
      </c>
      <c r="E227" s="162" t="n">
        <v>100</v>
      </c>
      <c r="F227" s="162" t="n">
        <v>39</v>
      </c>
      <c r="G227" s="162" t="n">
        <v>61</v>
      </c>
      <c r="H227" s="161"/>
      <c r="I227" s="304" t="n">
        <f aca="false">SUM(J227:K227)</f>
        <v>1</v>
      </c>
      <c r="J227" s="305" t="n">
        <v>0</v>
      </c>
      <c r="K227" s="305" t="n">
        <v>1</v>
      </c>
      <c r="L227" s="161"/>
      <c r="M227" s="161" t="n">
        <v>5</v>
      </c>
      <c r="O227" s="222"/>
    </row>
    <row r="228" customFormat="false" ht="11.25" hidden="false" customHeight="true" outlineLevel="0" collapsed="false">
      <c r="A228" s="0" t="s">
        <v>616</v>
      </c>
      <c r="E228" s="162" t="n">
        <v>1835</v>
      </c>
      <c r="F228" s="162" t="n">
        <v>539</v>
      </c>
      <c r="G228" s="162" t="n">
        <v>1296</v>
      </c>
      <c r="H228" s="161"/>
      <c r="I228" s="304" t="n">
        <f aca="false">SUM(J228:K228)</f>
        <v>327</v>
      </c>
      <c r="J228" s="305" t="n">
        <v>96</v>
      </c>
      <c r="K228" s="305" t="n">
        <v>231</v>
      </c>
      <c r="L228" s="161"/>
      <c r="M228" s="161" t="n">
        <v>69</v>
      </c>
      <c r="O228" s="222"/>
    </row>
    <row r="229" customFormat="false" ht="17.25" hidden="false" customHeight="true" outlineLevel="0" collapsed="false">
      <c r="A229" s="169"/>
      <c r="B229" s="169"/>
      <c r="C229" s="169"/>
      <c r="D229" s="169"/>
      <c r="E229" s="153"/>
      <c r="F229" s="153"/>
      <c r="G229" s="153"/>
      <c r="H229" s="153"/>
      <c r="I229" s="153"/>
      <c r="J229" s="153"/>
      <c r="K229" s="153"/>
      <c r="L229" s="169"/>
      <c r="M229" s="169"/>
    </row>
    <row r="230" customFormat="false" ht="11.25" hidden="false" customHeight="true" outlineLevel="0" collapsed="false">
      <c r="A230" s="159"/>
      <c r="B230" s="159"/>
      <c r="C230" s="159"/>
      <c r="D230" s="159"/>
      <c r="H230" s="159"/>
      <c r="I230" s="159"/>
      <c r="J230" s="159"/>
      <c r="K230" s="159"/>
      <c r="L230" s="159"/>
      <c r="M230" s="105"/>
    </row>
    <row r="231" customFormat="false" ht="11.25" hidden="false" customHeight="true" outlineLevel="0" collapsed="false">
      <c r="A231" s="168" t="s">
        <v>133</v>
      </c>
      <c r="B231" s="159"/>
      <c r="C231" s="206" t="s">
        <v>710</v>
      </c>
      <c r="D231" s="206"/>
      <c r="E231" s="206"/>
      <c r="F231" s="206"/>
      <c r="G231" s="206"/>
      <c r="H231" s="206"/>
      <c r="I231" s="206"/>
      <c r="J231" s="206"/>
      <c r="K231" s="206"/>
      <c r="L231" s="206"/>
      <c r="M231" s="206"/>
    </row>
    <row r="232" customFormat="false" ht="11.25" hidden="false" customHeight="false" outlineLevel="0" collapsed="false">
      <c r="A232" s="159"/>
      <c r="B232" s="159"/>
      <c r="C232" s="206"/>
      <c r="D232" s="206"/>
      <c r="E232" s="206"/>
      <c r="F232" s="206"/>
      <c r="G232" s="206"/>
      <c r="H232" s="206"/>
      <c r="I232" s="206"/>
      <c r="J232" s="206"/>
      <c r="K232" s="206"/>
      <c r="L232" s="206"/>
      <c r="M232" s="206"/>
    </row>
    <row r="233" customFormat="false" ht="11.25" hidden="false" customHeight="true" outlineLevel="0" collapsed="false">
      <c r="A233" s="196" t="s">
        <v>360</v>
      </c>
      <c r="B233" s="174" t="s">
        <v>711</v>
      </c>
      <c r="C233" s="174"/>
      <c r="D233" s="174"/>
      <c r="E233" s="174"/>
      <c r="F233" s="174"/>
      <c r="G233" s="174"/>
      <c r="H233" s="174"/>
      <c r="I233" s="174"/>
      <c r="J233" s="174"/>
      <c r="K233" s="174"/>
      <c r="L233" s="174"/>
      <c r="M233" s="174"/>
    </row>
    <row r="234" customFormat="false" ht="11.25" hidden="false" customHeight="true" outlineLevel="0" collapsed="false">
      <c r="A234" s="196"/>
      <c r="B234" s="174"/>
      <c r="C234" s="174"/>
      <c r="D234" s="174"/>
      <c r="E234" s="174"/>
      <c r="F234" s="174"/>
      <c r="G234" s="174"/>
      <c r="H234" s="174"/>
      <c r="I234" s="174"/>
      <c r="J234" s="174"/>
      <c r="K234" s="174"/>
      <c r="L234" s="174"/>
      <c r="M234" s="174"/>
    </row>
    <row r="235" customFormat="false" ht="11.25" hidden="false" customHeight="true" outlineLevel="0" collapsed="false">
      <c r="A235" s="196" t="s">
        <v>362</v>
      </c>
      <c r="B235" s="174" t="s">
        <v>712</v>
      </c>
      <c r="C235" s="174"/>
      <c r="D235" s="174"/>
      <c r="E235" s="174"/>
      <c r="F235" s="174"/>
      <c r="G235" s="174"/>
      <c r="H235" s="174"/>
      <c r="I235" s="174"/>
      <c r="J235" s="174"/>
      <c r="K235" s="174"/>
      <c r="L235" s="174"/>
      <c r="M235" s="174"/>
    </row>
    <row r="236" customFormat="false" ht="11.25" hidden="false" customHeight="true" outlineLevel="0" collapsed="false">
      <c r="A236" s="196"/>
      <c r="B236" s="174"/>
      <c r="C236" s="174"/>
      <c r="D236" s="174"/>
      <c r="E236" s="174"/>
      <c r="F236" s="174"/>
      <c r="G236" s="174"/>
      <c r="H236" s="174"/>
      <c r="I236" s="174"/>
      <c r="J236" s="174"/>
      <c r="K236" s="174"/>
      <c r="L236" s="174"/>
      <c r="M236" s="174"/>
    </row>
    <row r="237" customFormat="false" ht="11.25" hidden="false" customHeight="true" outlineLevel="0" collapsed="false">
      <c r="A237" s="196"/>
      <c r="B237" s="174"/>
      <c r="C237" s="174"/>
      <c r="D237" s="174"/>
      <c r="E237" s="174"/>
      <c r="F237" s="174"/>
      <c r="G237" s="174"/>
      <c r="H237" s="174"/>
      <c r="I237" s="174"/>
      <c r="J237" s="174"/>
      <c r="K237" s="174"/>
      <c r="L237" s="174"/>
      <c r="M237" s="174"/>
    </row>
    <row r="238" customFormat="false" ht="11.25" hidden="false" customHeight="true" outlineLevel="0" collapsed="false">
      <c r="A238" s="196"/>
      <c r="B238" s="174"/>
      <c r="C238" s="174"/>
      <c r="D238" s="174"/>
      <c r="E238" s="174"/>
      <c r="F238" s="174"/>
      <c r="G238" s="174"/>
      <c r="H238" s="174"/>
      <c r="I238" s="174"/>
      <c r="J238" s="174"/>
      <c r="K238" s="174"/>
      <c r="L238" s="174"/>
      <c r="M238" s="174"/>
    </row>
    <row r="239" customFormat="false" ht="22.5" hidden="false" customHeight="true" outlineLevel="0" collapsed="false">
      <c r="A239" s="196" t="s">
        <v>135</v>
      </c>
      <c r="B239" s="262"/>
      <c r="C239" s="262"/>
      <c r="D239" s="206" t="s">
        <v>713</v>
      </c>
      <c r="E239" s="206"/>
      <c r="F239" s="206"/>
      <c r="G239" s="206"/>
      <c r="H239" s="206"/>
      <c r="I239" s="206"/>
      <c r="J239" s="206"/>
      <c r="K239" s="206"/>
      <c r="L239" s="206"/>
      <c r="M239" s="206"/>
    </row>
    <row r="240" customFormat="false" ht="11.25" hidden="true" customHeight="false" outlineLevel="0" collapsed="false">
      <c r="A240" s="0" t="s">
        <v>117</v>
      </c>
    </row>
    <row r="242" customFormat="false" ht="15" hidden="true" customHeight="false" outlineLevel="0" collapsed="false">
      <c r="J242" s="307"/>
    </row>
    <row r="243" customFormat="false" ht="15" hidden="true" customHeight="false" outlineLevel="0" collapsed="false">
      <c r="J243" s="308"/>
    </row>
    <row r="261" customFormat="false" ht="11.25" hidden="true" customHeight="false" outlineLevel="0" collapsed="false">
      <c r="B261" s="105"/>
      <c r="C261" s="105"/>
      <c r="D261" s="105"/>
      <c r="H261" s="105"/>
      <c r="I261" s="105"/>
      <c r="J261" s="105"/>
      <c r="K261" s="105"/>
      <c r="L261" s="105"/>
    </row>
  </sheetData>
  <mergeCells count="17">
    <mergeCell ref="A2:K2"/>
    <mergeCell ref="L2:M2"/>
    <mergeCell ref="A3:K3"/>
    <mergeCell ref="O3:P3"/>
    <mergeCell ref="A4:K4"/>
    <mergeCell ref="O4:P4"/>
    <mergeCell ref="O5:P5"/>
    <mergeCell ref="A7:D10"/>
    <mergeCell ref="E7:G7"/>
    <mergeCell ref="I7:K7"/>
    <mergeCell ref="M7:M10"/>
    <mergeCell ref="A13:D13"/>
    <mergeCell ref="A229:D229"/>
    <mergeCell ref="C231:M232"/>
    <mergeCell ref="B233:M234"/>
    <mergeCell ref="B235:M238"/>
    <mergeCell ref="D239:M239"/>
  </mergeCells>
  <hyperlinks>
    <hyperlink ref="L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33"/>
    <col collapsed="false" customWidth="true" hidden="false" outlineLevel="0" max="5" min="5" style="105" width="9.99"/>
    <col collapsed="false" customWidth="true" hidden="false" outlineLevel="0" max="7" min="6" style="134" width="10.49"/>
    <col collapsed="false" customWidth="true" hidden="false" outlineLevel="0" max="8" min="8" style="105" width="2.5"/>
    <col collapsed="false" customWidth="true" hidden="false" outlineLevel="0" max="9" min="9" style="105" width="9.99"/>
    <col collapsed="false" customWidth="true" hidden="false" outlineLevel="0" max="10" min="10" style="0" width="10.82"/>
    <col collapsed="false" customWidth="true" hidden="false" outlineLevel="0" max="11" min="11" style="134" width="10.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77" t="s">
        <v>76</v>
      </c>
      <c r="B2" s="178"/>
      <c r="C2" s="178"/>
      <c r="D2" s="178"/>
      <c r="E2" s="178"/>
      <c r="F2" s="178"/>
      <c r="G2" s="178"/>
      <c r="H2" s="178"/>
      <c r="I2" s="178"/>
      <c r="J2" s="10" t="s">
        <v>714</v>
      </c>
      <c r="K2" s="10"/>
      <c r="L2" s="0" t="s">
        <v>117</v>
      </c>
    </row>
    <row r="3" customFormat="false" ht="12.75" hidden="false" customHeight="false" outlineLevel="0" collapsed="false">
      <c r="A3" s="135" t="s">
        <v>77</v>
      </c>
      <c r="B3" s="135"/>
      <c r="C3" s="135"/>
      <c r="D3" s="135"/>
      <c r="E3" s="135"/>
      <c r="F3" s="135"/>
      <c r="G3" s="135"/>
      <c r="H3" s="135"/>
      <c r="I3" s="135"/>
      <c r="J3" s="135"/>
      <c r="K3" s="135"/>
      <c r="M3" s="11"/>
      <c r="N3" s="11"/>
    </row>
    <row r="4" customFormat="false" ht="12.75" hidden="false" customHeight="false" outlineLevel="0" collapsed="false">
      <c r="A4" s="135" t="n">
        <v>2015</v>
      </c>
      <c r="B4" s="135"/>
      <c r="C4" s="135"/>
      <c r="D4" s="135"/>
      <c r="E4" s="135"/>
      <c r="F4" s="135"/>
      <c r="G4" s="135"/>
      <c r="H4" s="135"/>
      <c r="I4" s="135"/>
      <c r="J4" s="135"/>
      <c r="K4" s="135"/>
      <c r="M4" s="11"/>
      <c r="N4" s="11"/>
    </row>
    <row r="5" customFormat="false" ht="11.25" hidden="false" customHeight="false" outlineLevel="0" collapsed="false">
      <c r="A5" s="138"/>
      <c r="B5" s="138"/>
      <c r="C5" s="138"/>
      <c r="D5" s="138"/>
      <c r="E5" s="139"/>
      <c r="F5" s="140"/>
      <c r="G5" s="140"/>
      <c r="H5" s="139"/>
      <c r="I5" s="139"/>
      <c r="J5" s="139"/>
      <c r="K5" s="140"/>
      <c r="M5" s="13"/>
      <c r="N5" s="13"/>
    </row>
    <row r="6" customFormat="false" ht="1.5" hidden="false" customHeight="true" outlineLevel="0" collapsed="false">
      <c r="J6" s="105"/>
    </row>
    <row r="7" customFormat="false" ht="11.25" hidden="false" customHeight="true" outlineLevel="0" collapsed="false">
      <c r="A7" s="211" t="s">
        <v>138</v>
      </c>
      <c r="B7" s="211"/>
      <c r="C7" s="211"/>
      <c r="D7" s="211"/>
      <c r="E7" s="144" t="s">
        <v>715</v>
      </c>
      <c r="F7" s="144"/>
      <c r="G7" s="144"/>
      <c r="H7" s="212"/>
      <c r="I7" s="144" t="s">
        <v>716</v>
      </c>
      <c r="J7" s="144"/>
      <c r="K7" s="144"/>
    </row>
    <row r="8" customFormat="false" ht="1.5" hidden="false" customHeight="true" outlineLevel="0" collapsed="false">
      <c r="A8" s="211"/>
      <c r="B8" s="211"/>
      <c r="C8" s="211"/>
      <c r="D8" s="211"/>
      <c r="E8" s="309"/>
      <c r="F8" s="154"/>
      <c r="G8" s="154"/>
      <c r="H8" s="212"/>
      <c r="I8" s="213"/>
      <c r="J8" s="309"/>
      <c r="K8" s="154"/>
    </row>
    <row r="9" customFormat="false" ht="1.5" hidden="false" customHeight="true" outlineLevel="0" collapsed="false">
      <c r="A9" s="211"/>
      <c r="B9" s="211"/>
      <c r="C9" s="211"/>
      <c r="D9" s="211"/>
      <c r="E9" s="238"/>
      <c r="H9" s="212"/>
      <c r="I9" s="212"/>
      <c r="J9" s="238"/>
    </row>
    <row r="10" customFormat="false" ht="11.25" hidden="false" customHeight="true" outlineLevel="0" collapsed="false">
      <c r="A10" s="211"/>
      <c r="B10" s="211"/>
      <c r="C10" s="211"/>
      <c r="D10" s="211"/>
      <c r="E10" s="182" t="s">
        <v>119</v>
      </c>
      <c r="F10" s="149" t="s">
        <v>124</v>
      </c>
      <c r="G10" s="149" t="s">
        <v>125</v>
      </c>
      <c r="H10" s="238"/>
      <c r="I10" s="182" t="s">
        <v>119</v>
      </c>
      <c r="J10" s="149" t="s">
        <v>124</v>
      </c>
      <c r="K10" s="149" t="s">
        <v>125</v>
      </c>
    </row>
    <row r="11" customFormat="false" ht="1.5" hidden="false" customHeight="true" outlineLevel="0" collapsed="false">
      <c r="A11" s="152"/>
      <c r="B11" s="152"/>
      <c r="C11" s="152"/>
      <c r="D11" s="152"/>
      <c r="E11" s="153"/>
      <c r="F11" s="154"/>
      <c r="G11" s="154"/>
      <c r="H11" s="153"/>
      <c r="I11" s="153"/>
      <c r="J11" s="153"/>
      <c r="K11" s="154"/>
    </row>
    <row r="12" customFormat="false" ht="11.25" hidden="false" customHeight="true" outlineLevel="0" collapsed="false">
      <c r="A12" s="215"/>
      <c r="B12" s="215"/>
      <c r="C12" s="215"/>
      <c r="D12" s="215"/>
      <c r="E12" s="84"/>
      <c r="F12" s="310"/>
      <c r="G12" s="310"/>
      <c r="H12" s="84"/>
      <c r="I12" s="84"/>
      <c r="J12" s="84"/>
      <c r="K12" s="310"/>
    </row>
    <row r="13" customFormat="false" ht="15" hidden="false" customHeight="true" outlineLevel="0" collapsed="false">
      <c r="A13" s="155" t="s">
        <v>142</v>
      </c>
      <c r="B13" s="155"/>
      <c r="C13" s="155"/>
      <c r="D13" s="155"/>
      <c r="E13" s="157" t="n">
        <f aca="false">SUM(F13:G13)</f>
        <v>35091</v>
      </c>
      <c r="F13" s="157" t="n">
        <f aca="false">SUM(F14:F229)</f>
        <v>9361</v>
      </c>
      <c r="G13" s="157" t="n">
        <f aca="false">SUM(G14:G229)</f>
        <v>25730</v>
      </c>
      <c r="H13" s="157"/>
      <c r="I13" s="157" t="n">
        <f aca="false">SUM(J13:K13)</f>
        <v>46504</v>
      </c>
      <c r="J13" s="157" t="n">
        <f aca="false">SUM(J14:J229)</f>
        <v>15802</v>
      </c>
      <c r="K13" s="157" t="n">
        <f aca="false">SUM(K14:K229)</f>
        <v>30702</v>
      </c>
    </row>
    <row r="14" s="166" customFormat="true" ht="17.25" hidden="false" customHeight="true" outlineLevel="0" collapsed="false">
      <c r="A14" s="282" t="s">
        <v>143</v>
      </c>
      <c r="E14" s="157" t="n">
        <v>105</v>
      </c>
      <c r="F14" s="272" t="n">
        <v>40</v>
      </c>
      <c r="G14" s="272" t="n">
        <v>65</v>
      </c>
      <c r="H14" s="272"/>
      <c r="I14" s="157" t="n">
        <v>242</v>
      </c>
      <c r="J14" s="311" t="n">
        <v>100</v>
      </c>
      <c r="K14" s="272" t="n">
        <v>142</v>
      </c>
    </row>
    <row r="15" s="166" customFormat="true" ht="11.25" hidden="false" customHeight="true" outlineLevel="0" collapsed="false">
      <c r="A15" s="282" t="s">
        <v>144</v>
      </c>
      <c r="E15" s="157" t="n">
        <v>49</v>
      </c>
      <c r="F15" s="272" t="n">
        <v>18</v>
      </c>
      <c r="G15" s="272" t="n">
        <v>31</v>
      </c>
      <c r="H15" s="272"/>
      <c r="I15" s="157" t="n">
        <v>31</v>
      </c>
      <c r="J15" s="311" t="n">
        <v>16</v>
      </c>
      <c r="K15" s="272" t="n">
        <v>15</v>
      </c>
    </row>
    <row r="16" s="166" customFormat="true" ht="11.25" hidden="false" customHeight="true" outlineLevel="0" collapsed="false">
      <c r="A16" s="282" t="s">
        <v>145</v>
      </c>
      <c r="E16" s="157" t="n">
        <v>118</v>
      </c>
      <c r="F16" s="272" t="n">
        <v>59</v>
      </c>
      <c r="G16" s="272" t="n">
        <v>59</v>
      </c>
      <c r="H16" s="272"/>
      <c r="I16" s="157" t="n">
        <v>243</v>
      </c>
      <c r="J16" s="311" t="n">
        <v>109</v>
      </c>
      <c r="K16" s="272" t="n">
        <v>134</v>
      </c>
    </row>
    <row r="17" s="166" customFormat="true" ht="11.25" hidden="false" customHeight="true" outlineLevel="0" collapsed="false">
      <c r="A17" s="312" t="s">
        <v>146</v>
      </c>
      <c r="E17" s="157" t="n">
        <v>310</v>
      </c>
      <c r="F17" s="272" t="n">
        <v>51</v>
      </c>
      <c r="G17" s="272" t="n">
        <v>259</v>
      </c>
      <c r="H17" s="272"/>
      <c r="I17" s="157" t="n">
        <v>704</v>
      </c>
      <c r="J17" s="311" t="n">
        <v>163</v>
      </c>
      <c r="K17" s="272" t="n">
        <v>541</v>
      </c>
    </row>
    <row r="18" s="166" customFormat="true" ht="11.25" hidden="false" customHeight="true" outlineLevel="0" collapsed="false">
      <c r="A18" s="312" t="s">
        <v>551</v>
      </c>
      <c r="E18" s="157" t="n">
        <v>33</v>
      </c>
      <c r="F18" s="272" t="n">
        <v>3</v>
      </c>
      <c r="G18" s="272" t="n">
        <v>30</v>
      </c>
      <c r="H18" s="272"/>
      <c r="I18" s="157" t="n">
        <v>67</v>
      </c>
      <c r="J18" s="311" t="n">
        <v>16</v>
      </c>
      <c r="K18" s="272" t="n">
        <v>51</v>
      </c>
    </row>
    <row r="19" s="166" customFormat="true" ht="11.25" hidden="false" customHeight="true" outlineLevel="0" collapsed="false">
      <c r="A19" s="282" t="s">
        <v>148</v>
      </c>
      <c r="E19" s="157" t="n">
        <v>170</v>
      </c>
      <c r="F19" s="272" t="n">
        <v>11</v>
      </c>
      <c r="G19" s="272" t="n">
        <v>159</v>
      </c>
      <c r="H19" s="272"/>
      <c r="I19" s="157" t="n">
        <v>124</v>
      </c>
      <c r="J19" s="311" t="n">
        <v>15</v>
      </c>
      <c r="K19" s="272" t="n">
        <v>109</v>
      </c>
    </row>
    <row r="20" s="166" customFormat="true" ht="11.25" hidden="false" customHeight="true" outlineLevel="0" collapsed="false">
      <c r="A20" s="313" t="s">
        <v>552</v>
      </c>
      <c r="E20" s="157" t="n">
        <v>39</v>
      </c>
      <c r="F20" s="272" t="n">
        <v>6</v>
      </c>
      <c r="G20" s="272" t="n">
        <v>33</v>
      </c>
      <c r="H20" s="272"/>
      <c r="I20" s="157" t="n">
        <v>66</v>
      </c>
      <c r="J20" s="311" t="n">
        <v>17</v>
      </c>
      <c r="K20" s="272" t="n">
        <v>49</v>
      </c>
    </row>
    <row r="21" s="166" customFormat="true" ht="11.25" hidden="false" customHeight="true" outlineLevel="0" collapsed="false">
      <c r="A21" s="312" t="s">
        <v>150</v>
      </c>
      <c r="E21" s="157" t="n">
        <v>25</v>
      </c>
      <c r="F21" s="272" t="n">
        <v>4</v>
      </c>
      <c r="G21" s="272" t="n">
        <v>21</v>
      </c>
      <c r="H21" s="272"/>
      <c r="I21" s="157" t="n">
        <v>49</v>
      </c>
      <c r="J21" s="311" t="n">
        <v>16</v>
      </c>
      <c r="K21" s="272" t="n">
        <v>33</v>
      </c>
    </row>
    <row r="22" s="166" customFormat="true" ht="11.25" hidden="false" customHeight="true" outlineLevel="0" collapsed="false">
      <c r="A22" s="312" t="s">
        <v>553</v>
      </c>
      <c r="E22" s="157" t="n">
        <v>1</v>
      </c>
      <c r="F22" s="272" t="n">
        <v>0</v>
      </c>
      <c r="G22" s="272" t="n">
        <v>1</v>
      </c>
      <c r="H22" s="272"/>
      <c r="I22" s="157" t="n">
        <v>10</v>
      </c>
      <c r="J22" s="311" t="n">
        <v>3</v>
      </c>
      <c r="K22" s="272" t="n">
        <v>7</v>
      </c>
    </row>
    <row r="23" s="166" customFormat="true" ht="11.25" hidden="false" customHeight="true" outlineLevel="0" collapsed="false">
      <c r="A23" s="312" t="s">
        <v>152</v>
      </c>
      <c r="E23" s="157" t="n">
        <v>652</v>
      </c>
      <c r="F23" s="272" t="n">
        <v>96</v>
      </c>
      <c r="G23" s="272" t="n">
        <v>556</v>
      </c>
      <c r="H23" s="272"/>
      <c r="I23" s="157" t="n">
        <v>512</v>
      </c>
      <c r="J23" s="311" t="n">
        <v>150</v>
      </c>
      <c r="K23" s="272" t="n">
        <v>362</v>
      </c>
    </row>
    <row r="24" s="166" customFormat="true" ht="11.25" hidden="false" customHeight="true" outlineLevel="0" collapsed="false">
      <c r="A24" s="312" t="s">
        <v>554</v>
      </c>
      <c r="E24" s="157" t="n">
        <v>41</v>
      </c>
      <c r="F24" s="272" t="n">
        <v>15</v>
      </c>
      <c r="G24" s="272" t="n">
        <v>26</v>
      </c>
      <c r="H24" s="272"/>
      <c r="I24" s="157" t="n">
        <v>18</v>
      </c>
      <c r="J24" s="311" t="n">
        <v>3</v>
      </c>
      <c r="K24" s="272" t="n">
        <v>15</v>
      </c>
    </row>
    <row r="25" s="166" customFormat="true" ht="11.25" hidden="false" customHeight="true" outlineLevel="0" collapsed="false">
      <c r="A25" s="312" t="s">
        <v>154</v>
      </c>
      <c r="E25" s="157" t="n">
        <v>29</v>
      </c>
      <c r="F25" s="272" t="n">
        <v>7</v>
      </c>
      <c r="G25" s="272" t="n">
        <v>22</v>
      </c>
      <c r="H25" s="272"/>
      <c r="I25" s="157" t="n">
        <v>40</v>
      </c>
      <c r="J25" s="311" t="n">
        <v>9</v>
      </c>
      <c r="K25" s="272" t="n">
        <v>31</v>
      </c>
    </row>
    <row r="26" s="166" customFormat="true" ht="11.25" hidden="false" customHeight="true" outlineLevel="0" collapsed="false">
      <c r="A26" s="312" t="s">
        <v>155</v>
      </c>
      <c r="E26" s="157" t="n">
        <v>128</v>
      </c>
      <c r="F26" s="272" t="n">
        <v>21</v>
      </c>
      <c r="G26" s="272" t="n">
        <v>107</v>
      </c>
      <c r="H26" s="272"/>
      <c r="I26" s="157" t="n">
        <v>216</v>
      </c>
      <c r="J26" s="311" t="n">
        <v>61</v>
      </c>
      <c r="K26" s="272" t="n">
        <v>155</v>
      </c>
    </row>
    <row r="27" s="166" customFormat="true" ht="11.25" hidden="false" customHeight="true" outlineLevel="0" collapsed="false">
      <c r="A27" s="282" t="s">
        <v>555</v>
      </c>
      <c r="E27" s="157" t="n">
        <v>29</v>
      </c>
      <c r="F27" s="272" t="n">
        <v>8</v>
      </c>
      <c r="G27" s="272" t="n">
        <v>21</v>
      </c>
      <c r="H27" s="272"/>
      <c r="I27" s="157" t="n">
        <v>44</v>
      </c>
      <c r="J27" s="311" t="n">
        <v>13</v>
      </c>
      <c r="K27" s="272" t="n">
        <v>31</v>
      </c>
    </row>
    <row r="28" s="166" customFormat="true" ht="11.25" hidden="false" customHeight="true" outlineLevel="0" collapsed="false">
      <c r="A28" s="312" t="s">
        <v>157</v>
      </c>
      <c r="E28" s="157" t="n">
        <v>633</v>
      </c>
      <c r="F28" s="272" t="n">
        <v>191</v>
      </c>
      <c r="G28" s="272" t="n">
        <v>442</v>
      </c>
      <c r="H28" s="272"/>
      <c r="I28" s="157" t="n">
        <v>830</v>
      </c>
      <c r="J28" s="311" t="n">
        <v>350</v>
      </c>
      <c r="K28" s="272" t="n">
        <v>480</v>
      </c>
    </row>
    <row r="29" s="166" customFormat="true" ht="11.25" hidden="false" customHeight="true" outlineLevel="0" collapsed="false">
      <c r="A29" s="312" t="s">
        <v>158</v>
      </c>
      <c r="E29" s="157" t="n">
        <v>66</v>
      </c>
      <c r="F29" s="272" t="n">
        <v>12</v>
      </c>
      <c r="G29" s="272" t="n">
        <v>54</v>
      </c>
      <c r="H29" s="272"/>
      <c r="I29" s="157" t="n">
        <v>98</v>
      </c>
      <c r="J29" s="311" t="n">
        <v>21</v>
      </c>
      <c r="K29" s="272" t="n">
        <v>77</v>
      </c>
    </row>
    <row r="30" s="166" customFormat="true" ht="11.25" hidden="false" customHeight="true" outlineLevel="0" collapsed="false">
      <c r="A30" s="312" t="s">
        <v>159</v>
      </c>
      <c r="E30" s="157" t="n">
        <v>663</v>
      </c>
      <c r="F30" s="272" t="n">
        <v>97</v>
      </c>
      <c r="G30" s="272" t="n">
        <v>566</v>
      </c>
      <c r="H30" s="272"/>
      <c r="I30" s="157" t="n">
        <v>231</v>
      </c>
      <c r="J30" s="311" t="n">
        <v>54</v>
      </c>
      <c r="K30" s="272" t="n">
        <v>177</v>
      </c>
    </row>
    <row r="31" s="166" customFormat="true" ht="11.25" hidden="false" customHeight="true" outlineLevel="0" collapsed="false">
      <c r="A31" s="312" t="s">
        <v>556</v>
      </c>
      <c r="E31" s="157" t="n">
        <v>59</v>
      </c>
      <c r="F31" s="272" t="n">
        <v>18</v>
      </c>
      <c r="G31" s="272" t="n">
        <v>41</v>
      </c>
      <c r="H31" s="272"/>
      <c r="I31" s="157" t="n">
        <v>11</v>
      </c>
      <c r="J31" s="311" t="n">
        <v>4</v>
      </c>
      <c r="K31" s="272" t="n">
        <v>7</v>
      </c>
    </row>
    <row r="32" s="166" customFormat="true" ht="11.25" hidden="false" customHeight="true" outlineLevel="0" collapsed="false">
      <c r="A32" s="222" t="s">
        <v>557</v>
      </c>
      <c r="B32" s="245"/>
      <c r="C32" s="245"/>
      <c r="D32" s="245"/>
      <c r="E32" s="157" t="n">
        <v>25</v>
      </c>
      <c r="F32" s="272" t="n">
        <v>7</v>
      </c>
      <c r="G32" s="272" t="n">
        <v>18</v>
      </c>
      <c r="H32" s="272"/>
      <c r="I32" s="157" t="n">
        <v>21</v>
      </c>
      <c r="J32" s="311" t="n">
        <v>6</v>
      </c>
      <c r="K32" s="272" t="n">
        <v>15</v>
      </c>
    </row>
    <row r="33" s="166" customFormat="true" ht="11.25" hidden="false" customHeight="false" outlineLevel="0" collapsed="false">
      <c r="A33" s="282" t="s">
        <v>162</v>
      </c>
      <c r="E33" s="157" t="n">
        <v>1024</v>
      </c>
      <c r="F33" s="272" t="n">
        <v>281</v>
      </c>
      <c r="G33" s="272" t="n">
        <v>743</v>
      </c>
      <c r="H33" s="272"/>
      <c r="I33" s="157" t="n">
        <v>2059</v>
      </c>
      <c r="J33" s="311" t="n">
        <v>780</v>
      </c>
      <c r="K33" s="272" t="n">
        <v>1279</v>
      </c>
    </row>
    <row r="34" s="166" customFormat="true" ht="11.25" hidden="false" customHeight="true" outlineLevel="0" collapsed="false">
      <c r="A34" s="282" t="s">
        <v>163</v>
      </c>
      <c r="E34" s="157" t="n">
        <v>39</v>
      </c>
      <c r="F34" s="272" t="n">
        <v>14</v>
      </c>
      <c r="G34" s="272" t="n">
        <v>25</v>
      </c>
      <c r="H34" s="272"/>
      <c r="I34" s="157" t="n">
        <v>47</v>
      </c>
      <c r="J34" s="311" t="n">
        <v>15</v>
      </c>
      <c r="K34" s="272" t="n">
        <v>32</v>
      </c>
    </row>
    <row r="35" s="166" customFormat="true" ht="11.25" hidden="false" customHeight="true" outlineLevel="0" collapsed="false">
      <c r="A35" s="313" t="s">
        <v>558</v>
      </c>
      <c r="E35" s="157" t="n">
        <v>5</v>
      </c>
      <c r="F35" s="272" t="n">
        <v>2</v>
      </c>
      <c r="G35" s="272" t="n">
        <v>3</v>
      </c>
      <c r="H35" s="272"/>
      <c r="I35" s="157" t="n">
        <v>12</v>
      </c>
      <c r="J35" s="311" t="n">
        <v>6</v>
      </c>
      <c r="K35" s="272" t="n">
        <v>6</v>
      </c>
    </row>
    <row r="36" s="166" customFormat="true" ht="11.25" hidden="false" customHeight="true" outlineLevel="0" collapsed="false">
      <c r="A36" s="282" t="s">
        <v>165</v>
      </c>
      <c r="E36" s="157" t="n">
        <v>82</v>
      </c>
      <c r="F36" s="272" t="n">
        <v>20</v>
      </c>
      <c r="G36" s="272" t="n">
        <v>62</v>
      </c>
      <c r="H36" s="272"/>
      <c r="I36" s="157" t="n">
        <v>335</v>
      </c>
      <c r="J36" s="311" t="n">
        <v>92</v>
      </c>
      <c r="K36" s="272" t="n">
        <v>243</v>
      </c>
    </row>
    <row r="37" s="166" customFormat="true" ht="11.25" hidden="false" customHeight="true" outlineLevel="0" collapsed="false">
      <c r="A37" s="312" t="s">
        <v>166</v>
      </c>
      <c r="E37" s="157" t="n">
        <v>39</v>
      </c>
      <c r="F37" s="272" t="n">
        <v>17</v>
      </c>
      <c r="G37" s="272" t="n">
        <v>22</v>
      </c>
      <c r="H37" s="272"/>
      <c r="I37" s="157" t="n">
        <v>92</v>
      </c>
      <c r="J37" s="311" t="n">
        <v>56</v>
      </c>
      <c r="K37" s="272" t="n">
        <v>36</v>
      </c>
    </row>
    <row r="38" s="166" customFormat="true" ht="11.25" hidden="false" customHeight="true" outlineLevel="0" collapsed="false">
      <c r="A38" s="312" t="s">
        <v>559</v>
      </c>
      <c r="E38" s="157" t="n">
        <v>1</v>
      </c>
      <c r="F38" s="272" t="n">
        <v>0</v>
      </c>
      <c r="G38" s="272" t="n">
        <v>1</v>
      </c>
      <c r="H38" s="272"/>
      <c r="I38" s="157" t="n">
        <v>7</v>
      </c>
      <c r="J38" s="311" t="n">
        <v>0</v>
      </c>
      <c r="K38" s="272" t="n">
        <v>7</v>
      </c>
    </row>
    <row r="39" s="166" customFormat="true" ht="11.25" hidden="false" customHeight="true" outlineLevel="0" collapsed="false">
      <c r="A39" s="312" t="s">
        <v>168</v>
      </c>
      <c r="E39" s="157" t="n">
        <v>50</v>
      </c>
      <c r="F39" s="272" t="n">
        <v>18</v>
      </c>
      <c r="G39" s="272" t="n">
        <v>32</v>
      </c>
      <c r="H39" s="272"/>
      <c r="I39" s="157" t="n">
        <v>57</v>
      </c>
      <c r="J39" s="311" t="n">
        <v>14</v>
      </c>
      <c r="K39" s="272" t="n">
        <v>43</v>
      </c>
    </row>
    <row r="40" s="166" customFormat="true" ht="11.25" hidden="false" customHeight="true" outlineLevel="0" collapsed="false">
      <c r="A40" s="282" t="s">
        <v>169</v>
      </c>
      <c r="E40" s="157" t="n">
        <v>83</v>
      </c>
      <c r="F40" s="272" t="n">
        <v>41</v>
      </c>
      <c r="G40" s="272" t="n">
        <v>42</v>
      </c>
      <c r="H40" s="272"/>
      <c r="I40" s="157" t="n">
        <v>82</v>
      </c>
      <c r="J40" s="311" t="n">
        <v>29</v>
      </c>
      <c r="K40" s="272" t="n">
        <v>53</v>
      </c>
    </row>
    <row r="41" s="166" customFormat="true" ht="11.25" hidden="false" customHeight="true" outlineLevel="0" collapsed="false">
      <c r="A41" s="312" t="s">
        <v>560</v>
      </c>
      <c r="E41" s="157" t="n">
        <v>96</v>
      </c>
      <c r="F41" s="272" t="n">
        <v>28</v>
      </c>
      <c r="G41" s="272" t="n">
        <v>68</v>
      </c>
      <c r="H41" s="272"/>
      <c r="I41" s="157" t="n">
        <v>99</v>
      </c>
      <c r="J41" s="311" t="n">
        <v>17</v>
      </c>
      <c r="K41" s="272" t="n">
        <v>82</v>
      </c>
    </row>
    <row r="42" s="166" customFormat="true" ht="11.25" hidden="false" customHeight="true" outlineLevel="0" collapsed="false">
      <c r="A42" s="312" t="s">
        <v>561</v>
      </c>
      <c r="E42" s="157" t="n">
        <v>54</v>
      </c>
      <c r="F42" s="272" t="n">
        <v>11</v>
      </c>
      <c r="G42" s="272" t="n">
        <v>43</v>
      </c>
      <c r="H42" s="272"/>
      <c r="I42" s="157" t="n">
        <v>38</v>
      </c>
      <c r="J42" s="311" t="n">
        <v>9</v>
      </c>
      <c r="K42" s="272" t="n">
        <v>29</v>
      </c>
    </row>
    <row r="43" s="166" customFormat="true" ht="11.25" hidden="false" customHeight="true" outlineLevel="0" collapsed="false">
      <c r="A43" s="312" t="s">
        <v>172</v>
      </c>
      <c r="E43" s="157" t="n">
        <v>162</v>
      </c>
      <c r="F43" s="272" t="n">
        <v>43</v>
      </c>
      <c r="G43" s="272" t="n">
        <v>119</v>
      </c>
      <c r="H43" s="272"/>
      <c r="I43" s="157" t="n">
        <v>183</v>
      </c>
      <c r="J43" s="311" t="n">
        <v>61</v>
      </c>
      <c r="K43" s="272" t="n">
        <v>122</v>
      </c>
    </row>
    <row r="44" s="166" customFormat="true" ht="11.25" hidden="false" customHeight="true" outlineLevel="0" collapsed="false">
      <c r="A44" s="312" t="s">
        <v>562</v>
      </c>
      <c r="E44" s="157" t="n">
        <v>10</v>
      </c>
      <c r="F44" s="272" t="n">
        <v>0</v>
      </c>
      <c r="G44" s="272" t="n">
        <v>10</v>
      </c>
      <c r="H44" s="272"/>
      <c r="I44" s="157" t="n">
        <v>43</v>
      </c>
      <c r="J44" s="311" t="n">
        <v>32</v>
      </c>
      <c r="K44" s="272" t="n">
        <v>11</v>
      </c>
    </row>
    <row r="45" s="166" customFormat="true" ht="11.25" hidden="false" customHeight="true" outlineLevel="0" collapsed="false">
      <c r="A45" s="312" t="s">
        <v>174</v>
      </c>
      <c r="E45" s="157" t="n">
        <v>125</v>
      </c>
      <c r="F45" s="272" t="n">
        <v>54</v>
      </c>
      <c r="G45" s="272" t="n">
        <v>71</v>
      </c>
      <c r="H45" s="272"/>
      <c r="I45" s="157" t="n">
        <v>300</v>
      </c>
      <c r="J45" s="311" t="n">
        <v>160</v>
      </c>
      <c r="K45" s="272" t="n">
        <v>140</v>
      </c>
    </row>
    <row r="46" s="166" customFormat="true" ht="11.25" hidden="false" customHeight="true" outlineLevel="0" collapsed="false">
      <c r="A46" s="312" t="s">
        <v>175</v>
      </c>
      <c r="E46" s="157" t="n">
        <v>5</v>
      </c>
      <c r="F46" s="272" t="n">
        <v>2</v>
      </c>
      <c r="G46" s="272" t="n">
        <v>3</v>
      </c>
      <c r="H46" s="272"/>
      <c r="I46" s="157" t="n">
        <v>27</v>
      </c>
      <c r="J46" s="311" t="n">
        <v>15</v>
      </c>
      <c r="K46" s="272" t="n">
        <v>12</v>
      </c>
    </row>
    <row r="47" s="166" customFormat="true" ht="11.25" hidden="false" customHeight="true" outlineLevel="0" collapsed="false">
      <c r="A47" s="313" t="s">
        <v>176</v>
      </c>
      <c r="E47" s="157" t="n">
        <v>214</v>
      </c>
      <c r="F47" s="272" t="n">
        <v>51</v>
      </c>
      <c r="G47" s="272" t="n">
        <v>163</v>
      </c>
      <c r="H47" s="272"/>
      <c r="I47" s="157" t="n">
        <v>238</v>
      </c>
      <c r="J47" s="311" t="n">
        <v>56</v>
      </c>
      <c r="K47" s="272" t="n">
        <v>182</v>
      </c>
    </row>
    <row r="48" s="166" customFormat="true" ht="11.25" hidden="false" customHeight="true" outlineLevel="0" collapsed="false">
      <c r="A48" s="312" t="s">
        <v>177</v>
      </c>
      <c r="E48" s="157" t="n">
        <v>239</v>
      </c>
      <c r="F48" s="272" t="n">
        <v>71</v>
      </c>
      <c r="G48" s="272" t="n">
        <v>168</v>
      </c>
      <c r="H48" s="272"/>
      <c r="I48" s="157" t="n">
        <v>136</v>
      </c>
      <c r="J48" s="311" t="n">
        <v>36</v>
      </c>
      <c r="K48" s="272" t="n">
        <v>100</v>
      </c>
    </row>
    <row r="49" s="166" customFormat="true" ht="11.25" hidden="false" customHeight="true" outlineLevel="0" collapsed="false">
      <c r="A49" s="312" t="s">
        <v>178</v>
      </c>
      <c r="E49" s="157" t="n">
        <v>680</v>
      </c>
      <c r="F49" s="272" t="n">
        <v>172</v>
      </c>
      <c r="G49" s="272" t="n">
        <v>508</v>
      </c>
      <c r="H49" s="272"/>
      <c r="I49" s="157" t="n">
        <v>389</v>
      </c>
      <c r="J49" s="311" t="n">
        <v>73</v>
      </c>
      <c r="K49" s="272" t="n">
        <v>316</v>
      </c>
    </row>
    <row r="50" s="166" customFormat="true" ht="11.25" hidden="false" customHeight="true" outlineLevel="0" collapsed="false">
      <c r="A50" s="312" t="s">
        <v>179</v>
      </c>
      <c r="E50" s="157" t="n">
        <v>524</v>
      </c>
      <c r="F50" s="272" t="n">
        <v>19</v>
      </c>
      <c r="G50" s="272" t="n">
        <v>505</v>
      </c>
      <c r="H50" s="272"/>
      <c r="I50" s="157" t="n">
        <v>47</v>
      </c>
      <c r="J50" s="311" t="n">
        <v>6</v>
      </c>
      <c r="K50" s="272" t="n">
        <v>41</v>
      </c>
    </row>
    <row r="51" s="166" customFormat="true" ht="11.25" hidden="false" customHeight="true" outlineLevel="0" collapsed="false">
      <c r="A51" s="313" t="s">
        <v>180</v>
      </c>
      <c r="E51" s="157" t="n">
        <v>126</v>
      </c>
      <c r="F51" s="272" t="n">
        <v>57</v>
      </c>
      <c r="G51" s="272" t="n">
        <v>69</v>
      </c>
      <c r="H51" s="272"/>
      <c r="I51" s="157" t="n">
        <v>185</v>
      </c>
      <c r="J51" s="311" t="n">
        <v>74</v>
      </c>
      <c r="K51" s="272" t="n">
        <v>111</v>
      </c>
    </row>
    <row r="52" s="166" customFormat="true" ht="11.25" hidden="false" customHeight="true" outlineLevel="0" collapsed="false">
      <c r="A52" s="313" t="s">
        <v>563</v>
      </c>
      <c r="E52" s="157" t="n">
        <v>1</v>
      </c>
      <c r="F52" s="272" t="n">
        <v>0</v>
      </c>
      <c r="G52" s="272" t="n">
        <v>1</v>
      </c>
      <c r="H52" s="272"/>
      <c r="I52" s="157" t="n">
        <v>8</v>
      </c>
      <c r="J52" s="311" t="n">
        <v>4</v>
      </c>
      <c r="K52" s="272" t="n">
        <v>4</v>
      </c>
    </row>
    <row r="53" s="166" customFormat="true" ht="11.25" hidden="false" customHeight="true" outlineLevel="0" collapsed="false">
      <c r="A53" s="312" t="s">
        <v>182</v>
      </c>
      <c r="E53" s="157" t="n">
        <v>179</v>
      </c>
      <c r="F53" s="272" t="n">
        <v>76</v>
      </c>
      <c r="G53" s="272" t="n">
        <v>103</v>
      </c>
      <c r="H53" s="272"/>
      <c r="I53" s="157" t="n">
        <v>345</v>
      </c>
      <c r="J53" s="311" t="n">
        <v>117</v>
      </c>
      <c r="K53" s="272" t="n">
        <v>228</v>
      </c>
    </row>
    <row r="54" s="166" customFormat="true" ht="11.25" hidden="false" customHeight="true" outlineLevel="0" collapsed="false">
      <c r="A54" s="312" t="s">
        <v>183</v>
      </c>
      <c r="E54" s="157" t="n">
        <v>269</v>
      </c>
      <c r="F54" s="272" t="n">
        <v>53</v>
      </c>
      <c r="G54" s="272" t="n">
        <v>216</v>
      </c>
      <c r="H54" s="272"/>
      <c r="I54" s="157" t="n">
        <v>141</v>
      </c>
      <c r="J54" s="311" t="n">
        <v>40</v>
      </c>
      <c r="K54" s="272" t="n">
        <v>101</v>
      </c>
    </row>
    <row r="55" s="166" customFormat="true" ht="11.25" hidden="false" customHeight="true" outlineLevel="0" collapsed="false">
      <c r="A55" s="312" t="s">
        <v>564</v>
      </c>
      <c r="E55" s="157" t="n">
        <v>38</v>
      </c>
      <c r="F55" s="272" t="n">
        <v>10</v>
      </c>
      <c r="G55" s="272" t="n">
        <v>28</v>
      </c>
      <c r="H55" s="272"/>
      <c r="I55" s="157" t="n">
        <v>64</v>
      </c>
      <c r="J55" s="311" t="n">
        <v>27</v>
      </c>
      <c r="K55" s="272" t="n">
        <v>37</v>
      </c>
    </row>
    <row r="56" s="166" customFormat="true" ht="11.25" hidden="false" customHeight="true" outlineLevel="0" collapsed="false">
      <c r="A56" s="312" t="s">
        <v>565</v>
      </c>
      <c r="E56" s="157" t="n">
        <v>0</v>
      </c>
      <c r="F56" s="272" t="n">
        <v>0</v>
      </c>
      <c r="G56" s="272" t="n">
        <v>0</v>
      </c>
      <c r="H56" s="272"/>
      <c r="I56" s="157" t="n">
        <v>4</v>
      </c>
      <c r="J56" s="311" t="n">
        <v>0</v>
      </c>
      <c r="K56" s="272" t="n">
        <v>4</v>
      </c>
    </row>
    <row r="57" s="166" customFormat="true" ht="11.25" hidden="false" customHeight="true" outlineLevel="0" collapsed="false">
      <c r="A57" s="312" t="s">
        <v>186</v>
      </c>
      <c r="E57" s="157" t="n">
        <v>283</v>
      </c>
      <c r="F57" s="272" t="n">
        <v>79</v>
      </c>
      <c r="G57" s="272" t="n">
        <v>204</v>
      </c>
      <c r="H57" s="272"/>
      <c r="I57" s="157" t="n">
        <v>39</v>
      </c>
      <c r="J57" s="311" t="n">
        <v>4</v>
      </c>
      <c r="K57" s="272" t="n">
        <v>35</v>
      </c>
    </row>
    <row r="58" s="166" customFormat="true" ht="11.25" hidden="false" customHeight="true" outlineLevel="0" collapsed="false">
      <c r="A58" s="312" t="s">
        <v>566</v>
      </c>
      <c r="E58" s="157" t="n">
        <v>5</v>
      </c>
      <c r="F58" s="272" t="n">
        <v>4</v>
      </c>
      <c r="G58" s="272" t="n">
        <v>1</v>
      </c>
      <c r="H58" s="272"/>
      <c r="I58" s="157" t="n">
        <v>13</v>
      </c>
      <c r="J58" s="311" t="n">
        <v>7</v>
      </c>
      <c r="K58" s="272" t="n">
        <v>6</v>
      </c>
    </row>
    <row r="59" s="166" customFormat="true" ht="11.25" hidden="false" customHeight="true" outlineLevel="0" collapsed="false">
      <c r="A59" s="312" t="s">
        <v>567</v>
      </c>
      <c r="E59" s="157" t="n">
        <v>57</v>
      </c>
      <c r="F59" s="272" t="n">
        <v>15</v>
      </c>
      <c r="G59" s="272" t="n">
        <v>42</v>
      </c>
      <c r="H59" s="272"/>
      <c r="I59" s="157" t="n">
        <v>41</v>
      </c>
      <c r="J59" s="311" t="n">
        <v>16</v>
      </c>
      <c r="K59" s="272" t="n">
        <v>25</v>
      </c>
    </row>
    <row r="60" s="166" customFormat="true" ht="11.25" hidden="false" customHeight="true" outlineLevel="0" collapsed="false">
      <c r="A60" s="313" t="s">
        <v>568</v>
      </c>
      <c r="E60" s="157" t="n">
        <v>3</v>
      </c>
      <c r="F60" s="272" t="n">
        <v>0</v>
      </c>
      <c r="G60" s="272" t="n">
        <v>3</v>
      </c>
      <c r="H60" s="272"/>
      <c r="I60" s="157" t="n">
        <v>9</v>
      </c>
      <c r="J60" s="311" t="n">
        <v>2</v>
      </c>
      <c r="K60" s="272" t="n">
        <v>7</v>
      </c>
    </row>
    <row r="61" s="166" customFormat="true" ht="11.25" hidden="false" customHeight="true" outlineLevel="0" collapsed="false">
      <c r="A61" s="313" t="s">
        <v>569</v>
      </c>
      <c r="E61" s="157" t="n">
        <v>24</v>
      </c>
      <c r="F61" s="272" t="n">
        <v>5</v>
      </c>
      <c r="G61" s="272" t="n">
        <v>19</v>
      </c>
      <c r="H61" s="272"/>
      <c r="I61" s="157" t="n">
        <v>38</v>
      </c>
      <c r="J61" s="311" t="n">
        <v>5</v>
      </c>
      <c r="K61" s="272" t="n">
        <v>33</v>
      </c>
    </row>
    <row r="62" s="166" customFormat="true" ht="11.25" hidden="false" customHeight="true" outlineLevel="0" collapsed="false">
      <c r="A62" s="282" t="s">
        <v>570</v>
      </c>
      <c r="E62" s="157" t="n">
        <v>20</v>
      </c>
      <c r="F62" s="272" t="n">
        <v>9</v>
      </c>
      <c r="G62" s="272" t="n">
        <v>11</v>
      </c>
      <c r="H62" s="272"/>
      <c r="I62" s="157" t="n">
        <v>48</v>
      </c>
      <c r="J62" s="311" t="n">
        <v>6</v>
      </c>
      <c r="K62" s="272" t="n">
        <v>42</v>
      </c>
    </row>
    <row r="63" s="166" customFormat="true" ht="11.25" hidden="false" customHeight="true" outlineLevel="0" collapsed="false">
      <c r="A63" s="312" t="s">
        <v>192</v>
      </c>
      <c r="E63" s="157" t="n">
        <v>98</v>
      </c>
      <c r="F63" s="272" t="n">
        <v>31</v>
      </c>
      <c r="G63" s="272" t="n">
        <v>67</v>
      </c>
      <c r="H63" s="272"/>
      <c r="I63" s="157" t="n">
        <v>256</v>
      </c>
      <c r="J63" s="311" t="n">
        <v>73</v>
      </c>
      <c r="K63" s="272" t="n">
        <v>183</v>
      </c>
    </row>
    <row r="64" s="166" customFormat="true" ht="11.25" hidden="false" customHeight="true" outlineLevel="0" collapsed="false">
      <c r="A64" s="282" t="s">
        <v>193</v>
      </c>
      <c r="E64" s="157" t="n">
        <v>182</v>
      </c>
      <c r="F64" s="272" t="n">
        <v>41</v>
      </c>
      <c r="G64" s="272" t="n">
        <v>141</v>
      </c>
      <c r="H64" s="272"/>
      <c r="I64" s="157" t="n">
        <v>169</v>
      </c>
      <c r="J64" s="311" t="n">
        <v>59</v>
      </c>
      <c r="K64" s="272" t="n">
        <v>110</v>
      </c>
    </row>
    <row r="65" s="166" customFormat="true" ht="11.25" hidden="false" customHeight="true" outlineLevel="0" collapsed="false">
      <c r="A65" s="312" t="s">
        <v>571</v>
      </c>
      <c r="E65" s="157" t="n">
        <v>243</v>
      </c>
      <c r="F65" s="272" t="n">
        <v>76</v>
      </c>
      <c r="G65" s="272" t="n">
        <v>167</v>
      </c>
      <c r="H65" s="272"/>
      <c r="I65" s="157" t="n">
        <v>115</v>
      </c>
      <c r="J65" s="311" t="n">
        <v>17</v>
      </c>
      <c r="K65" s="272" t="n">
        <v>98</v>
      </c>
    </row>
    <row r="66" s="166" customFormat="true" ht="11.25" hidden="false" customHeight="true" outlineLevel="0" collapsed="false">
      <c r="A66" s="312" t="s">
        <v>572</v>
      </c>
      <c r="E66" s="157" t="n">
        <v>14</v>
      </c>
      <c r="F66" s="272" t="n">
        <v>2</v>
      </c>
      <c r="G66" s="272" t="n">
        <v>12</v>
      </c>
      <c r="H66" s="272"/>
      <c r="I66" s="157" t="n">
        <v>19</v>
      </c>
      <c r="J66" s="311" t="n">
        <v>2</v>
      </c>
      <c r="K66" s="272" t="n">
        <v>17</v>
      </c>
    </row>
    <row r="67" s="166" customFormat="true" ht="11.25" hidden="false" customHeight="true" outlineLevel="0" collapsed="false">
      <c r="A67" s="313" t="s">
        <v>196</v>
      </c>
      <c r="E67" s="157" t="n">
        <v>58</v>
      </c>
      <c r="F67" s="272" t="n">
        <v>11</v>
      </c>
      <c r="G67" s="272" t="n">
        <v>47</v>
      </c>
      <c r="H67" s="272"/>
      <c r="I67" s="157" t="n">
        <v>48</v>
      </c>
      <c r="J67" s="311" t="n">
        <v>5</v>
      </c>
      <c r="K67" s="272" t="n">
        <v>43</v>
      </c>
    </row>
    <row r="68" s="166" customFormat="true" ht="11.25" hidden="false" customHeight="true" outlineLevel="0" collapsed="false">
      <c r="A68" s="312" t="s">
        <v>197</v>
      </c>
      <c r="E68" s="157" t="n">
        <v>162</v>
      </c>
      <c r="F68" s="272" t="n">
        <v>31</v>
      </c>
      <c r="G68" s="272" t="n">
        <v>131</v>
      </c>
      <c r="H68" s="272"/>
      <c r="I68" s="157" t="n">
        <v>96</v>
      </c>
      <c r="J68" s="311" t="n">
        <v>43</v>
      </c>
      <c r="K68" s="272" t="n">
        <v>53</v>
      </c>
    </row>
    <row r="69" s="166" customFormat="true" ht="11.25" hidden="false" customHeight="true" outlineLevel="0" collapsed="false">
      <c r="A69" s="282" t="s">
        <v>198</v>
      </c>
      <c r="E69" s="157" t="n">
        <v>5</v>
      </c>
      <c r="F69" s="272" t="n">
        <v>0</v>
      </c>
      <c r="G69" s="272" t="n">
        <v>5</v>
      </c>
      <c r="H69" s="272"/>
      <c r="I69" s="157" t="n">
        <v>0</v>
      </c>
      <c r="J69" s="311" t="n">
        <v>0</v>
      </c>
      <c r="K69" s="272" t="n">
        <v>0</v>
      </c>
    </row>
    <row r="70" s="166" customFormat="true" ht="11.25" hidden="false" customHeight="true" outlineLevel="0" collapsed="false">
      <c r="A70" s="282" t="s">
        <v>199</v>
      </c>
      <c r="E70" s="157" t="n">
        <v>214</v>
      </c>
      <c r="F70" s="272" t="n">
        <v>91</v>
      </c>
      <c r="G70" s="272" t="n">
        <v>123</v>
      </c>
      <c r="H70" s="272"/>
      <c r="I70" s="157" t="n">
        <v>500</v>
      </c>
      <c r="J70" s="311" t="n">
        <v>236</v>
      </c>
      <c r="K70" s="272" t="n">
        <v>264</v>
      </c>
    </row>
    <row r="71" s="166" customFormat="true" ht="11.25" hidden="false" customHeight="true" outlineLevel="0" collapsed="false">
      <c r="A71" s="313" t="s">
        <v>573</v>
      </c>
      <c r="E71" s="157" t="n">
        <v>1</v>
      </c>
      <c r="F71" s="272" t="n">
        <v>1</v>
      </c>
      <c r="G71" s="272" t="n">
        <v>0</v>
      </c>
      <c r="H71" s="272"/>
      <c r="I71" s="157" t="n">
        <v>16</v>
      </c>
      <c r="J71" s="311" t="n">
        <v>6</v>
      </c>
      <c r="K71" s="272" t="n">
        <v>10</v>
      </c>
    </row>
    <row r="72" s="166" customFormat="true" ht="11.25" hidden="false" customHeight="true" outlineLevel="0" collapsed="false">
      <c r="A72" s="222" t="s">
        <v>201</v>
      </c>
      <c r="E72" s="157" t="n">
        <v>250</v>
      </c>
      <c r="F72" s="272" t="n">
        <v>63</v>
      </c>
      <c r="G72" s="272" t="n">
        <v>187</v>
      </c>
      <c r="H72" s="272"/>
      <c r="I72" s="157" t="n">
        <v>288</v>
      </c>
      <c r="J72" s="311" t="n">
        <v>102</v>
      </c>
      <c r="K72" s="272" t="n">
        <v>186</v>
      </c>
    </row>
    <row r="73" s="166" customFormat="true" ht="11.25" hidden="false" customHeight="true" outlineLevel="0" collapsed="false">
      <c r="A73" s="282" t="s">
        <v>202</v>
      </c>
      <c r="E73" s="157" t="n">
        <v>23</v>
      </c>
      <c r="F73" s="272" t="n">
        <v>5</v>
      </c>
      <c r="G73" s="272" t="n">
        <v>18</v>
      </c>
      <c r="H73" s="272"/>
      <c r="I73" s="157" t="n">
        <v>88</v>
      </c>
      <c r="J73" s="311" t="n">
        <v>13</v>
      </c>
      <c r="K73" s="272" t="n">
        <v>75</v>
      </c>
    </row>
    <row r="74" s="166" customFormat="true" ht="11.25" hidden="false" customHeight="true" outlineLevel="0" collapsed="false">
      <c r="A74" s="312" t="s">
        <v>203</v>
      </c>
      <c r="E74" s="157" t="n">
        <v>40</v>
      </c>
      <c r="F74" s="272" t="n">
        <v>15</v>
      </c>
      <c r="G74" s="272" t="n">
        <v>25</v>
      </c>
      <c r="H74" s="272"/>
      <c r="I74" s="157" t="n">
        <v>52</v>
      </c>
      <c r="J74" s="311" t="n">
        <v>20</v>
      </c>
      <c r="K74" s="272" t="n">
        <v>32</v>
      </c>
    </row>
    <row r="75" s="166" customFormat="true" ht="11.25" hidden="false" customHeight="true" outlineLevel="0" collapsed="false">
      <c r="A75" s="282" t="s">
        <v>574</v>
      </c>
      <c r="E75" s="157" t="n">
        <v>216</v>
      </c>
      <c r="F75" s="272" t="n">
        <v>41</v>
      </c>
      <c r="G75" s="272" t="n">
        <v>175</v>
      </c>
      <c r="H75" s="272"/>
      <c r="I75" s="157" t="n">
        <v>163</v>
      </c>
      <c r="J75" s="311" t="n">
        <v>47</v>
      </c>
      <c r="K75" s="272" t="n">
        <v>116</v>
      </c>
    </row>
    <row r="76" s="166" customFormat="true" ht="11.25" hidden="false" customHeight="true" outlineLevel="0" collapsed="false">
      <c r="A76" s="313" t="s">
        <v>575</v>
      </c>
      <c r="E76" s="157" t="n">
        <v>36</v>
      </c>
      <c r="F76" s="272" t="n">
        <v>6</v>
      </c>
      <c r="G76" s="272" t="n">
        <v>30</v>
      </c>
      <c r="H76" s="272"/>
      <c r="I76" s="157" t="n">
        <v>66</v>
      </c>
      <c r="J76" s="311" t="n">
        <v>22</v>
      </c>
      <c r="K76" s="272" t="n">
        <v>44</v>
      </c>
    </row>
    <row r="77" s="166" customFormat="true" ht="11.25" hidden="false" customHeight="true" outlineLevel="0" collapsed="false">
      <c r="A77" s="312" t="s">
        <v>206</v>
      </c>
      <c r="E77" s="157" t="n">
        <v>104</v>
      </c>
      <c r="F77" s="272" t="n">
        <v>37</v>
      </c>
      <c r="G77" s="272" t="n">
        <v>67</v>
      </c>
      <c r="H77" s="272"/>
      <c r="I77" s="157" t="n">
        <v>228</v>
      </c>
      <c r="J77" s="311" t="n">
        <v>99</v>
      </c>
      <c r="K77" s="272" t="n">
        <v>129</v>
      </c>
    </row>
    <row r="78" s="166" customFormat="true" ht="11.25" hidden="false" customHeight="true" outlineLevel="0" collapsed="false">
      <c r="A78" s="282" t="s">
        <v>207</v>
      </c>
      <c r="E78" s="157" t="n">
        <v>46</v>
      </c>
      <c r="F78" s="272" t="n">
        <v>2</v>
      </c>
      <c r="G78" s="272" t="n">
        <v>44</v>
      </c>
      <c r="H78" s="272"/>
      <c r="I78" s="157" t="n">
        <v>126</v>
      </c>
      <c r="J78" s="311" t="n">
        <v>27</v>
      </c>
      <c r="K78" s="272" t="n">
        <v>99</v>
      </c>
    </row>
    <row r="79" s="166" customFormat="true" ht="11.25" hidden="false" customHeight="true" outlineLevel="0" collapsed="false">
      <c r="A79" s="282" t="s">
        <v>208</v>
      </c>
      <c r="E79" s="157" t="n">
        <v>129</v>
      </c>
      <c r="F79" s="272" t="n">
        <v>33</v>
      </c>
      <c r="G79" s="272" t="n">
        <v>96</v>
      </c>
      <c r="H79" s="272"/>
      <c r="I79" s="157" t="n">
        <v>188</v>
      </c>
      <c r="J79" s="311" t="n">
        <v>59</v>
      </c>
      <c r="K79" s="272" t="n">
        <v>129</v>
      </c>
    </row>
    <row r="80" s="166" customFormat="true" ht="11.25" hidden="false" customHeight="true" outlineLevel="0" collapsed="false">
      <c r="A80" s="312" t="s">
        <v>209</v>
      </c>
      <c r="E80" s="157" t="n">
        <v>136</v>
      </c>
      <c r="F80" s="272" t="n">
        <v>51</v>
      </c>
      <c r="G80" s="272" t="n">
        <v>85</v>
      </c>
      <c r="H80" s="272"/>
      <c r="I80" s="157" t="n">
        <v>113</v>
      </c>
      <c r="J80" s="311" t="n">
        <v>31</v>
      </c>
      <c r="K80" s="272" t="n">
        <v>82</v>
      </c>
    </row>
    <row r="81" s="166" customFormat="true" ht="11.25" hidden="false" customHeight="true" outlineLevel="0" collapsed="false">
      <c r="A81" s="312" t="s">
        <v>210</v>
      </c>
      <c r="E81" s="157" t="n">
        <v>217</v>
      </c>
      <c r="F81" s="272" t="n">
        <v>20</v>
      </c>
      <c r="G81" s="272" t="n">
        <v>197</v>
      </c>
      <c r="H81" s="272"/>
      <c r="I81" s="157" t="n">
        <v>212</v>
      </c>
      <c r="J81" s="311" t="n">
        <v>41</v>
      </c>
      <c r="K81" s="272" t="n">
        <v>171</v>
      </c>
    </row>
    <row r="82" s="166" customFormat="true" ht="11.25" hidden="false" customHeight="true" outlineLevel="0" collapsed="false">
      <c r="A82" s="312" t="s">
        <v>211</v>
      </c>
      <c r="E82" s="157" t="n">
        <v>196</v>
      </c>
      <c r="F82" s="272" t="n">
        <v>83</v>
      </c>
      <c r="G82" s="272" t="n">
        <v>113</v>
      </c>
      <c r="H82" s="272"/>
      <c r="I82" s="157" t="n">
        <v>84</v>
      </c>
      <c r="J82" s="311" t="n">
        <v>31</v>
      </c>
      <c r="K82" s="272" t="n">
        <v>53</v>
      </c>
    </row>
    <row r="83" s="166" customFormat="true" ht="11.25" hidden="false" customHeight="true" outlineLevel="0" collapsed="false">
      <c r="A83" s="282" t="s">
        <v>212</v>
      </c>
      <c r="E83" s="157" t="n">
        <v>83</v>
      </c>
      <c r="F83" s="272" t="n">
        <v>14</v>
      </c>
      <c r="G83" s="272" t="n">
        <v>69</v>
      </c>
      <c r="H83" s="272"/>
      <c r="I83" s="157" t="n">
        <v>24</v>
      </c>
      <c r="J83" s="311" t="n">
        <v>6</v>
      </c>
      <c r="K83" s="272" t="n">
        <v>18</v>
      </c>
    </row>
    <row r="84" s="166" customFormat="true" ht="11.25" hidden="false" customHeight="true" outlineLevel="0" collapsed="false">
      <c r="A84" s="282" t="s">
        <v>213</v>
      </c>
      <c r="E84" s="157" t="n">
        <v>294</v>
      </c>
      <c r="F84" s="272" t="n">
        <v>65</v>
      </c>
      <c r="G84" s="272" t="n">
        <v>229</v>
      </c>
      <c r="H84" s="272"/>
      <c r="I84" s="157" t="n">
        <v>292</v>
      </c>
      <c r="J84" s="311" t="n">
        <v>84</v>
      </c>
      <c r="K84" s="272" t="n">
        <v>208</v>
      </c>
    </row>
    <row r="85" s="166" customFormat="true" ht="11.25" hidden="false" customHeight="true" outlineLevel="0" collapsed="false">
      <c r="A85" s="312" t="s">
        <v>214</v>
      </c>
      <c r="E85" s="157" t="n">
        <v>59</v>
      </c>
      <c r="F85" s="272" t="n">
        <v>13</v>
      </c>
      <c r="G85" s="272" t="n">
        <v>46</v>
      </c>
      <c r="H85" s="272"/>
      <c r="I85" s="157" t="n">
        <v>114</v>
      </c>
      <c r="J85" s="311" t="n">
        <v>36</v>
      </c>
      <c r="K85" s="272" t="n">
        <v>78</v>
      </c>
    </row>
    <row r="86" s="166" customFormat="true" ht="11.25" hidden="false" customHeight="true" outlineLevel="0" collapsed="false">
      <c r="A86" s="282" t="s">
        <v>215</v>
      </c>
      <c r="E86" s="157" t="n">
        <v>543</v>
      </c>
      <c r="F86" s="272" t="n">
        <v>54</v>
      </c>
      <c r="G86" s="272" t="n">
        <v>489</v>
      </c>
      <c r="H86" s="272"/>
      <c r="I86" s="157" t="n">
        <v>565</v>
      </c>
      <c r="J86" s="311" t="n">
        <v>125</v>
      </c>
      <c r="K86" s="272" t="n">
        <v>440</v>
      </c>
    </row>
    <row r="87" s="166" customFormat="true" ht="11.25" hidden="false" customHeight="true" outlineLevel="0" collapsed="false">
      <c r="A87" s="312" t="s">
        <v>216</v>
      </c>
      <c r="E87" s="157" t="n">
        <v>105</v>
      </c>
      <c r="F87" s="272" t="n">
        <v>19</v>
      </c>
      <c r="G87" s="272" t="n">
        <v>86</v>
      </c>
      <c r="H87" s="272"/>
      <c r="I87" s="157" t="n">
        <v>43</v>
      </c>
      <c r="J87" s="311" t="n">
        <v>15</v>
      </c>
      <c r="K87" s="272" t="n">
        <v>28</v>
      </c>
    </row>
    <row r="88" s="166" customFormat="true" ht="11.25" hidden="false" customHeight="true" outlineLevel="0" collapsed="false">
      <c r="A88" s="313" t="s">
        <v>217</v>
      </c>
      <c r="E88" s="157" t="n">
        <v>87</v>
      </c>
      <c r="F88" s="272" t="n">
        <v>34</v>
      </c>
      <c r="G88" s="272" t="n">
        <v>53</v>
      </c>
      <c r="H88" s="272"/>
      <c r="I88" s="157" t="n">
        <v>110</v>
      </c>
      <c r="J88" s="311" t="n">
        <v>38</v>
      </c>
      <c r="K88" s="272" t="n">
        <v>72</v>
      </c>
    </row>
    <row r="89" s="166" customFormat="true" ht="11.25" hidden="false" customHeight="true" outlineLevel="0" collapsed="false">
      <c r="A89" s="313" t="s">
        <v>218</v>
      </c>
      <c r="E89" s="157" t="n">
        <v>109</v>
      </c>
      <c r="F89" s="272" t="n">
        <v>20</v>
      </c>
      <c r="G89" s="272" t="n">
        <v>89</v>
      </c>
      <c r="H89" s="272"/>
      <c r="I89" s="157" t="n">
        <v>149</v>
      </c>
      <c r="J89" s="311" t="n">
        <v>28</v>
      </c>
      <c r="K89" s="272" t="n">
        <v>121</v>
      </c>
    </row>
    <row r="90" s="166" customFormat="true" ht="11.25" hidden="false" customHeight="false" outlineLevel="0" collapsed="false">
      <c r="A90" s="312" t="s">
        <v>219</v>
      </c>
      <c r="E90" s="157" t="n">
        <v>305</v>
      </c>
      <c r="F90" s="272" t="n">
        <v>96</v>
      </c>
      <c r="G90" s="272" t="n">
        <v>209</v>
      </c>
      <c r="H90" s="272"/>
      <c r="I90" s="157" t="n">
        <v>425</v>
      </c>
      <c r="J90" s="311" t="n">
        <v>185</v>
      </c>
      <c r="K90" s="272" t="n">
        <v>240</v>
      </c>
    </row>
    <row r="91" s="166" customFormat="true" ht="11.25" hidden="false" customHeight="true" outlineLevel="0" collapsed="false">
      <c r="A91" s="313" t="s">
        <v>220</v>
      </c>
      <c r="E91" s="157" t="n">
        <v>28</v>
      </c>
      <c r="F91" s="272" t="n">
        <v>13</v>
      </c>
      <c r="G91" s="272" t="n">
        <v>15</v>
      </c>
      <c r="H91" s="272"/>
      <c r="I91" s="157" t="n">
        <v>64</v>
      </c>
      <c r="J91" s="311" t="n">
        <v>28</v>
      </c>
      <c r="K91" s="272" t="n">
        <v>36</v>
      </c>
    </row>
    <row r="92" s="166" customFormat="true" ht="11.25" hidden="false" customHeight="true" outlineLevel="0" collapsed="false">
      <c r="A92" s="312" t="s">
        <v>221</v>
      </c>
      <c r="E92" s="157" t="n">
        <v>360</v>
      </c>
      <c r="F92" s="272" t="n">
        <v>92</v>
      </c>
      <c r="G92" s="272" t="n">
        <v>268</v>
      </c>
      <c r="H92" s="272"/>
      <c r="I92" s="157" t="n">
        <v>345</v>
      </c>
      <c r="J92" s="311" t="n">
        <v>61</v>
      </c>
      <c r="K92" s="272" t="n">
        <v>284</v>
      </c>
    </row>
    <row r="93" s="166" customFormat="true" ht="11.25" hidden="false" customHeight="true" outlineLevel="0" collapsed="false">
      <c r="A93" s="312" t="s">
        <v>576</v>
      </c>
      <c r="E93" s="157" t="n">
        <v>50</v>
      </c>
      <c r="F93" s="272" t="n">
        <v>10</v>
      </c>
      <c r="G93" s="272" t="n">
        <v>40</v>
      </c>
      <c r="H93" s="272"/>
      <c r="I93" s="157" t="n">
        <v>61</v>
      </c>
      <c r="J93" s="311" t="n">
        <v>12</v>
      </c>
      <c r="K93" s="272" t="n">
        <v>49</v>
      </c>
    </row>
    <row r="94" s="166" customFormat="true" ht="11.25" hidden="false" customHeight="true" outlineLevel="0" collapsed="false">
      <c r="A94" s="282" t="s">
        <v>223</v>
      </c>
      <c r="E94" s="157" t="n">
        <v>104</v>
      </c>
      <c r="F94" s="272" t="n">
        <v>14</v>
      </c>
      <c r="G94" s="272" t="n">
        <v>90</v>
      </c>
      <c r="H94" s="272"/>
      <c r="I94" s="157" t="n">
        <v>119</v>
      </c>
      <c r="J94" s="311" t="n">
        <v>35</v>
      </c>
      <c r="K94" s="272" t="n">
        <v>84</v>
      </c>
    </row>
    <row r="95" s="166" customFormat="true" ht="11.25" hidden="false" customHeight="true" outlineLevel="0" collapsed="false">
      <c r="A95" s="312" t="s">
        <v>577</v>
      </c>
      <c r="E95" s="157" t="n">
        <v>28</v>
      </c>
      <c r="F95" s="272" t="n">
        <v>3</v>
      </c>
      <c r="G95" s="272" t="n">
        <v>25</v>
      </c>
      <c r="H95" s="272"/>
      <c r="I95" s="157" t="n">
        <v>29</v>
      </c>
      <c r="J95" s="311" t="n">
        <v>5</v>
      </c>
      <c r="K95" s="272" t="n">
        <v>24</v>
      </c>
    </row>
    <row r="96" s="166" customFormat="true" ht="11.25" hidden="false" customHeight="true" outlineLevel="0" collapsed="false">
      <c r="A96" s="313" t="s">
        <v>578</v>
      </c>
      <c r="E96" s="157" t="n">
        <v>75</v>
      </c>
      <c r="F96" s="272" t="n">
        <v>19</v>
      </c>
      <c r="G96" s="272" t="n">
        <v>56</v>
      </c>
      <c r="H96" s="272"/>
      <c r="I96" s="157" t="n">
        <v>153</v>
      </c>
      <c r="J96" s="311" t="n">
        <v>25</v>
      </c>
      <c r="K96" s="272" t="n">
        <v>128</v>
      </c>
    </row>
    <row r="97" s="166" customFormat="true" ht="11.25" hidden="false" customHeight="true" outlineLevel="0" collapsed="false">
      <c r="A97" s="312" t="s">
        <v>226</v>
      </c>
      <c r="E97" s="157" t="n">
        <v>60</v>
      </c>
      <c r="F97" s="272" t="n">
        <v>24</v>
      </c>
      <c r="G97" s="272" t="n">
        <v>36</v>
      </c>
      <c r="H97" s="272"/>
      <c r="I97" s="157" t="n">
        <v>131</v>
      </c>
      <c r="J97" s="311" t="n">
        <v>40</v>
      </c>
      <c r="K97" s="272" t="n">
        <v>91</v>
      </c>
    </row>
    <row r="98" s="166" customFormat="true" ht="11.25" hidden="false" customHeight="true" outlineLevel="0" collapsed="false">
      <c r="A98" s="282" t="s">
        <v>227</v>
      </c>
      <c r="E98" s="157" t="n">
        <v>229</v>
      </c>
      <c r="F98" s="272" t="n">
        <v>91</v>
      </c>
      <c r="G98" s="272" t="n">
        <v>138</v>
      </c>
      <c r="H98" s="272"/>
      <c r="I98" s="157" t="n">
        <v>210</v>
      </c>
      <c r="J98" s="311" t="n">
        <v>69</v>
      </c>
      <c r="K98" s="272" t="n">
        <v>141</v>
      </c>
    </row>
    <row r="99" s="166" customFormat="true" ht="11.25" hidden="false" customHeight="true" outlineLevel="0" collapsed="false">
      <c r="A99" s="312" t="s">
        <v>228</v>
      </c>
      <c r="E99" s="157" t="n">
        <v>40</v>
      </c>
      <c r="F99" s="272" t="n">
        <v>8</v>
      </c>
      <c r="G99" s="272" t="n">
        <v>32</v>
      </c>
      <c r="H99" s="272"/>
      <c r="I99" s="157" t="n">
        <v>95</v>
      </c>
      <c r="J99" s="311" t="n">
        <v>43</v>
      </c>
      <c r="K99" s="272" t="n">
        <v>52</v>
      </c>
    </row>
    <row r="100" s="166" customFormat="true" ht="11.25" hidden="false" customHeight="true" outlineLevel="0" collapsed="false">
      <c r="A100" s="313" t="s">
        <v>229</v>
      </c>
      <c r="E100" s="157" t="n">
        <v>279</v>
      </c>
      <c r="F100" s="272" t="n">
        <v>87</v>
      </c>
      <c r="G100" s="272" t="n">
        <v>192</v>
      </c>
      <c r="H100" s="272"/>
      <c r="I100" s="157" t="n">
        <v>531</v>
      </c>
      <c r="J100" s="311" t="n">
        <v>194</v>
      </c>
      <c r="K100" s="272" t="n">
        <v>337</v>
      </c>
    </row>
    <row r="101" s="166" customFormat="true" ht="11.25" hidden="false" customHeight="true" outlineLevel="0" collapsed="false">
      <c r="A101" s="312" t="s">
        <v>230</v>
      </c>
      <c r="E101" s="157" t="n">
        <v>99</v>
      </c>
      <c r="F101" s="272" t="n">
        <v>20</v>
      </c>
      <c r="G101" s="272" t="n">
        <v>79</v>
      </c>
      <c r="H101" s="272"/>
      <c r="I101" s="157" t="n">
        <v>72</v>
      </c>
      <c r="J101" s="311" t="n">
        <v>24</v>
      </c>
      <c r="K101" s="272" t="n">
        <v>48</v>
      </c>
    </row>
    <row r="102" s="166" customFormat="true" ht="11.25" hidden="false" customHeight="true" outlineLevel="0" collapsed="false">
      <c r="A102" s="313" t="s">
        <v>231</v>
      </c>
      <c r="E102" s="157" t="n">
        <v>85</v>
      </c>
      <c r="F102" s="272" t="n">
        <v>26</v>
      </c>
      <c r="G102" s="272" t="n">
        <v>59</v>
      </c>
      <c r="H102" s="272"/>
      <c r="I102" s="157" t="n">
        <v>50</v>
      </c>
      <c r="J102" s="311" t="n">
        <v>11</v>
      </c>
      <c r="K102" s="272" t="n">
        <v>39</v>
      </c>
    </row>
    <row r="103" s="166" customFormat="true" ht="11.25" hidden="false" customHeight="true" outlineLevel="0" collapsed="false">
      <c r="A103" s="312" t="s">
        <v>579</v>
      </c>
      <c r="E103" s="157" t="n">
        <v>36</v>
      </c>
      <c r="F103" s="272" t="n">
        <v>18</v>
      </c>
      <c r="G103" s="272" t="n">
        <v>18</v>
      </c>
      <c r="H103" s="272"/>
      <c r="I103" s="157" t="n">
        <v>70</v>
      </c>
      <c r="J103" s="311" t="n">
        <v>25</v>
      </c>
      <c r="K103" s="272" t="n">
        <v>45</v>
      </c>
    </row>
    <row r="104" s="166" customFormat="true" ht="11.25" hidden="false" customHeight="true" outlineLevel="0" collapsed="false">
      <c r="A104" s="312" t="s">
        <v>233</v>
      </c>
      <c r="E104" s="157" t="n">
        <v>192</v>
      </c>
      <c r="F104" s="272" t="n">
        <v>26</v>
      </c>
      <c r="G104" s="272" t="n">
        <v>166</v>
      </c>
      <c r="H104" s="272"/>
      <c r="I104" s="157" t="n">
        <v>95</v>
      </c>
      <c r="J104" s="311" t="n">
        <v>10</v>
      </c>
      <c r="K104" s="272" t="n">
        <v>85</v>
      </c>
    </row>
    <row r="105" s="166" customFormat="true" ht="11.25" hidden="false" customHeight="true" outlineLevel="0" collapsed="false">
      <c r="A105" s="312" t="s">
        <v>234</v>
      </c>
      <c r="E105" s="157" t="n">
        <v>149</v>
      </c>
      <c r="F105" s="272" t="n">
        <v>45</v>
      </c>
      <c r="G105" s="272" t="n">
        <v>104</v>
      </c>
      <c r="H105" s="272"/>
      <c r="I105" s="157" t="n">
        <v>294</v>
      </c>
      <c r="J105" s="311" t="n">
        <v>80</v>
      </c>
      <c r="K105" s="272" t="n">
        <v>214</v>
      </c>
    </row>
    <row r="106" s="166" customFormat="true" ht="11.25" hidden="false" customHeight="true" outlineLevel="0" collapsed="false">
      <c r="A106" s="312" t="s">
        <v>235</v>
      </c>
      <c r="E106" s="157" t="n">
        <v>20</v>
      </c>
      <c r="F106" s="272" t="n">
        <v>5</v>
      </c>
      <c r="G106" s="272" t="n">
        <v>15</v>
      </c>
      <c r="H106" s="272"/>
      <c r="I106" s="157" t="n">
        <v>57</v>
      </c>
      <c r="J106" s="311" t="n">
        <v>20</v>
      </c>
      <c r="K106" s="272" t="n">
        <v>37</v>
      </c>
    </row>
    <row r="107" s="166" customFormat="true" ht="11.25" hidden="false" customHeight="true" outlineLevel="0" collapsed="false">
      <c r="A107" s="282" t="s">
        <v>580</v>
      </c>
      <c r="E107" s="157" t="n">
        <v>80</v>
      </c>
      <c r="F107" s="272" t="n">
        <v>12</v>
      </c>
      <c r="G107" s="272" t="n">
        <v>68</v>
      </c>
      <c r="H107" s="272"/>
      <c r="I107" s="157" t="n">
        <v>89</v>
      </c>
      <c r="J107" s="311" t="n">
        <v>15</v>
      </c>
      <c r="K107" s="272" t="n">
        <v>74</v>
      </c>
    </row>
    <row r="108" s="166" customFormat="true" ht="11.25" hidden="false" customHeight="true" outlineLevel="0" collapsed="false">
      <c r="A108" s="282" t="s">
        <v>237</v>
      </c>
      <c r="E108" s="157" t="n">
        <v>161</v>
      </c>
      <c r="F108" s="272" t="n">
        <v>53</v>
      </c>
      <c r="G108" s="272" t="n">
        <v>108</v>
      </c>
      <c r="H108" s="272"/>
      <c r="I108" s="157" t="n">
        <v>73</v>
      </c>
      <c r="J108" s="311" t="n">
        <v>29</v>
      </c>
      <c r="K108" s="272" t="n">
        <v>44</v>
      </c>
    </row>
    <row r="109" s="166" customFormat="true" ht="11.25" hidden="false" customHeight="true" outlineLevel="0" collapsed="false">
      <c r="A109" s="313" t="s">
        <v>581</v>
      </c>
      <c r="E109" s="157" t="n">
        <v>9</v>
      </c>
      <c r="F109" s="272" t="n">
        <v>4</v>
      </c>
      <c r="G109" s="272" t="n">
        <v>5</v>
      </c>
      <c r="H109" s="272"/>
      <c r="I109" s="157" t="n">
        <v>5</v>
      </c>
      <c r="J109" s="311" t="n">
        <v>3</v>
      </c>
      <c r="K109" s="272" t="n">
        <v>2</v>
      </c>
    </row>
    <row r="110" s="166" customFormat="true" ht="11.25" hidden="false" customHeight="true" outlineLevel="0" collapsed="false">
      <c r="A110" s="312" t="s">
        <v>239</v>
      </c>
      <c r="E110" s="157" t="n">
        <v>173</v>
      </c>
      <c r="F110" s="272" t="n">
        <v>54</v>
      </c>
      <c r="G110" s="272" t="n">
        <v>119</v>
      </c>
      <c r="H110" s="272"/>
      <c r="I110" s="157" t="n">
        <v>308</v>
      </c>
      <c r="J110" s="311" t="n">
        <v>93</v>
      </c>
      <c r="K110" s="272" t="n">
        <v>215</v>
      </c>
    </row>
    <row r="111" s="166" customFormat="true" ht="11.25" hidden="false" customHeight="true" outlineLevel="0" collapsed="false">
      <c r="A111" s="282" t="s">
        <v>240</v>
      </c>
      <c r="E111" s="157" t="n">
        <v>161</v>
      </c>
      <c r="F111" s="272" t="n">
        <v>30</v>
      </c>
      <c r="G111" s="272" t="n">
        <v>131</v>
      </c>
      <c r="H111" s="272"/>
      <c r="I111" s="157" t="n">
        <v>255</v>
      </c>
      <c r="J111" s="311" t="n">
        <v>36</v>
      </c>
      <c r="K111" s="272" t="n">
        <v>219</v>
      </c>
    </row>
    <row r="112" s="166" customFormat="true" ht="11.25" hidden="false" customHeight="true" outlineLevel="0" collapsed="false">
      <c r="A112" s="312" t="s">
        <v>582</v>
      </c>
      <c r="E112" s="157" t="n">
        <v>11</v>
      </c>
      <c r="F112" s="272" t="n">
        <v>2</v>
      </c>
      <c r="G112" s="272" t="n">
        <v>9</v>
      </c>
      <c r="H112" s="272"/>
      <c r="I112" s="157" t="n">
        <v>41</v>
      </c>
      <c r="J112" s="311" t="n">
        <v>27</v>
      </c>
      <c r="K112" s="272" t="n">
        <v>14</v>
      </c>
    </row>
    <row r="113" s="166" customFormat="true" ht="11.25" hidden="false" customHeight="true" outlineLevel="0" collapsed="false">
      <c r="A113" s="312" t="s">
        <v>583</v>
      </c>
      <c r="E113" s="157" t="n">
        <v>0</v>
      </c>
      <c r="F113" s="272" t="n">
        <v>0</v>
      </c>
      <c r="G113" s="272" t="n">
        <v>0</v>
      </c>
      <c r="H113" s="272"/>
      <c r="I113" s="157" t="n">
        <v>1</v>
      </c>
      <c r="J113" s="311" t="n">
        <v>0</v>
      </c>
      <c r="K113" s="272" t="n">
        <v>1</v>
      </c>
    </row>
    <row r="114" s="166" customFormat="true" ht="11.25" hidden="false" customHeight="true" outlineLevel="0" collapsed="false">
      <c r="A114" s="312" t="s">
        <v>243</v>
      </c>
      <c r="E114" s="157" t="n">
        <v>30</v>
      </c>
      <c r="F114" s="272" t="n">
        <v>11</v>
      </c>
      <c r="G114" s="272" t="n">
        <v>19</v>
      </c>
      <c r="H114" s="272"/>
      <c r="I114" s="157" t="n">
        <v>40</v>
      </c>
      <c r="J114" s="311" t="n">
        <v>10</v>
      </c>
      <c r="K114" s="272" t="n">
        <v>30</v>
      </c>
    </row>
    <row r="115" s="166" customFormat="true" ht="11.25" hidden="false" customHeight="true" outlineLevel="0" collapsed="false">
      <c r="A115" s="312" t="s">
        <v>244</v>
      </c>
      <c r="E115" s="157" t="n">
        <v>66</v>
      </c>
      <c r="F115" s="272" t="n">
        <v>5</v>
      </c>
      <c r="G115" s="272" t="n">
        <v>61</v>
      </c>
      <c r="H115" s="272"/>
      <c r="I115" s="157" t="n">
        <v>101</v>
      </c>
      <c r="J115" s="311" t="n">
        <v>15</v>
      </c>
      <c r="K115" s="272" t="n">
        <v>86</v>
      </c>
    </row>
    <row r="116" s="166" customFormat="true" ht="11.25" hidden="false" customHeight="true" outlineLevel="0" collapsed="false">
      <c r="A116" s="312" t="s">
        <v>584</v>
      </c>
      <c r="E116" s="157" t="n">
        <v>17</v>
      </c>
      <c r="F116" s="272" t="n">
        <v>3</v>
      </c>
      <c r="G116" s="272" t="n">
        <v>14</v>
      </c>
      <c r="H116" s="272"/>
      <c r="I116" s="157" t="n">
        <v>11</v>
      </c>
      <c r="J116" s="311" t="n">
        <v>2</v>
      </c>
      <c r="K116" s="272" t="n">
        <v>9</v>
      </c>
    </row>
    <row r="117" s="166" customFormat="true" ht="11.25" hidden="false" customHeight="true" outlineLevel="0" collapsed="false">
      <c r="A117" s="312" t="s">
        <v>246</v>
      </c>
      <c r="E117" s="157" t="n">
        <v>116</v>
      </c>
      <c r="F117" s="272" t="n">
        <v>39</v>
      </c>
      <c r="G117" s="272" t="n">
        <v>77</v>
      </c>
      <c r="H117" s="272"/>
      <c r="I117" s="157" t="n">
        <v>66</v>
      </c>
      <c r="J117" s="311" t="n">
        <v>21</v>
      </c>
      <c r="K117" s="272" t="n">
        <v>45</v>
      </c>
    </row>
    <row r="118" s="166" customFormat="true" ht="11.25" hidden="false" customHeight="true" outlineLevel="0" collapsed="false">
      <c r="A118" s="282" t="s">
        <v>247</v>
      </c>
      <c r="E118" s="157" t="n">
        <v>27</v>
      </c>
      <c r="F118" s="272" t="n">
        <v>1</v>
      </c>
      <c r="G118" s="272" t="n">
        <v>26</v>
      </c>
      <c r="H118" s="272"/>
      <c r="I118" s="157" t="n">
        <v>50</v>
      </c>
      <c r="J118" s="311" t="n">
        <v>17</v>
      </c>
      <c r="K118" s="272" t="n">
        <v>33</v>
      </c>
    </row>
    <row r="119" s="166" customFormat="true" ht="11.25" hidden="false" customHeight="true" outlineLevel="0" collapsed="false">
      <c r="A119" s="312" t="s">
        <v>248</v>
      </c>
      <c r="E119" s="157" t="n">
        <v>111</v>
      </c>
      <c r="F119" s="272" t="n">
        <v>18</v>
      </c>
      <c r="G119" s="272" t="n">
        <v>93</v>
      </c>
      <c r="H119" s="272"/>
      <c r="I119" s="157" t="n">
        <v>216</v>
      </c>
      <c r="J119" s="311" t="n">
        <v>35</v>
      </c>
      <c r="K119" s="272" t="n">
        <v>181</v>
      </c>
    </row>
    <row r="120" s="166" customFormat="true" ht="11.25" hidden="false" customHeight="true" outlineLevel="0" collapsed="false">
      <c r="A120" s="312" t="s">
        <v>585</v>
      </c>
      <c r="E120" s="157" t="n">
        <v>23</v>
      </c>
      <c r="F120" s="272" t="n">
        <v>6</v>
      </c>
      <c r="G120" s="272" t="n">
        <v>17</v>
      </c>
      <c r="H120" s="272"/>
      <c r="I120" s="157" t="n">
        <v>28</v>
      </c>
      <c r="J120" s="311" t="n">
        <v>9</v>
      </c>
      <c r="K120" s="272" t="n">
        <v>19</v>
      </c>
    </row>
    <row r="121" s="166" customFormat="true" ht="11.25" hidden="false" customHeight="true" outlineLevel="0" collapsed="false">
      <c r="A121" s="312" t="s">
        <v>250</v>
      </c>
      <c r="E121" s="157" t="n">
        <v>412</v>
      </c>
      <c r="F121" s="272" t="n">
        <v>105</v>
      </c>
      <c r="G121" s="272" t="n">
        <v>307</v>
      </c>
      <c r="H121" s="272"/>
      <c r="I121" s="157" t="n">
        <v>253</v>
      </c>
      <c r="J121" s="311" t="n">
        <v>58</v>
      </c>
      <c r="K121" s="272" t="n">
        <v>195</v>
      </c>
    </row>
    <row r="122" s="166" customFormat="true" ht="11.25" hidden="false" customHeight="true" outlineLevel="0" collapsed="false">
      <c r="A122" s="312" t="s">
        <v>251</v>
      </c>
      <c r="E122" s="157" t="n">
        <v>59</v>
      </c>
      <c r="F122" s="272" t="n">
        <v>10</v>
      </c>
      <c r="G122" s="272" t="n">
        <v>49</v>
      </c>
      <c r="H122" s="272"/>
      <c r="I122" s="157" t="n">
        <v>20</v>
      </c>
      <c r="J122" s="311" t="n">
        <v>6</v>
      </c>
      <c r="K122" s="272" t="n">
        <v>14</v>
      </c>
    </row>
    <row r="123" s="166" customFormat="true" ht="11.25" hidden="false" customHeight="true" outlineLevel="0" collapsed="false">
      <c r="A123" s="312" t="s">
        <v>252</v>
      </c>
      <c r="E123" s="157" t="n">
        <v>134</v>
      </c>
      <c r="F123" s="272" t="n">
        <v>40</v>
      </c>
      <c r="G123" s="272" t="n">
        <v>94</v>
      </c>
      <c r="H123" s="272"/>
      <c r="I123" s="157" t="n">
        <v>121</v>
      </c>
      <c r="J123" s="311" t="n">
        <v>40</v>
      </c>
      <c r="K123" s="272" t="n">
        <v>81</v>
      </c>
    </row>
    <row r="124" s="166" customFormat="true" ht="11.25" hidden="false" customHeight="true" outlineLevel="0" collapsed="false">
      <c r="A124" s="312" t="s">
        <v>253</v>
      </c>
      <c r="E124" s="157" t="n">
        <v>142</v>
      </c>
      <c r="F124" s="272" t="n">
        <v>31</v>
      </c>
      <c r="G124" s="272" t="n">
        <v>111</v>
      </c>
      <c r="H124" s="272"/>
      <c r="I124" s="157" t="n">
        <v>104</v>
      </c>
      <c r="J124" s="311" t="n">
        <v>18</v>
      </c>
      <c r="K124" s="272" t="n">
        <v>86</v>
      </c>
    </row>
    <row r="125" s="166" customFormat="true" ht="11.25" hidden="false" customHeight="true" outlineLevel="0" collapsed="false">
      <c r="A125" s="312" t="s">
        <v>254</v>
      </c>
      <c r="E125" s="157" t="n">
        <v>322</v>
      </c>
      <c r="F125" s="272" t="n">
        <v>72</v>
      </c>
      <c r="G125" s="272" t="n">
        <v>250</v>
      </c>
      <c r="H125" s="272"/>
      <c r="I125" s="157" t="n">
        <v>471</v>
      </c>
      <c r="J125" s="311" t="n">
        <v>113</v>
      </c>
      <c r="K125" s="272" t="n">
        <v>358</v>
      </c>
    </row>
    <row r="126" s="166" customFormat="true" ht="11.25" hidden="false" customHeight="true" outlineLevel="0" collapsed="false">
      <c r="A126" s="312" t="s">
        <v>255</v>
      </c>
      <c r="E126" s="157" t="n">
        <v>82</v>
      </c>
      <c r="F126" s="272" t="n">
        <v>1</v>
      </c>
      <c r="G126" s="272" t="n">
        <v>81</v>
      </c>
      <c r="H126" s="272"/>
      <c r="I126" s="157" t="n">
        <v>74</v>
      </c>
      <c r="J126" s="311" t="n">
        <v>5</v>
      </c>
      <c r="K126" s="272" t="n">
        <v>69</v>
      </c>
    </row>
    <row r="127" s="166" customFormat="true" ht="11.25" hidden="false" customHeight="true" outlineLevel="0" collapsed="false">
      <c r="A127" s="312" t="s">
        <v>256</v>
      </c>
      <c r="E127" s="157" t="n">
        <v>125</v>
      </c>
      <c r="F127" s="272" t="n">
        <v>41</v>
      </c>
      <c r="G127" s="272" t="n">
        <v>84</v>
      </c>
      <c r="H127" s="272"/>
      <c r="I127" s="157" t="n">
        <v>126</v>
      </c>
      <c r="J127" s="311" t="n">
        <v>44</v>
      </c>
      <c r="K127" s="272" t="n">
        <v>82</v>
      </c>
    </row>
    <row r="128" s="166" customFormat="true" ht="11.25" hidden="false" customHeight="true" outlineLevel="0" collapsed="false">
      <c r="A128" s="312" t="s">
        <v>586</v>
      </c>
      <c r="E128" s="157" t="n">
        <v>7</v>
      </c>
      <c r="F128" s="272" t="n">
        <v>5</v>
      </c>
      <c r="G128" s="272" t="n">
        <v>2</v>
      </c>
      <c r="H128" s="272"/>
      <c r="I128" s="157" t="n">
        <v>59</v>
      </c>
      <c r="J128" s="311" t="n">
        <v>24</v>
      </c>
      <c r="K128" s="272" t="n">
        <v>35</v>
      </c>
    </row>
    <row r="129" s="166" customFormat="true" ht="11.25" hidden="false" customHeight="true" outlineLevel="0" collapsed="false">
      <c r="A129" s="312" t="s">
        <v>258</v>
      </c>
      <c r="E129" s="157" t="n">
        <v>4143</v>
      </c>
      <c r="F129" s="272" t="n">
        <v>1768</v>
      </c>
      <c r="G129" s="272" t="n">
        <v>2375</v>
      </c>
      <c r="H129" s="272"/>
      <c r="I129" s="157" t="n">
        <v>8450</v>
      </c>
      <c r="J129" s="311" t="n">
        <v>4209</v>
      </c>
      <c r="K129" s="272" t="n">
        <v>4241</v>
      </c>
    </row>
    <row r="130" s="166" customFormat="true" ht="11.25" hidden="false" customHeight="true" outlineLevel="0" collapsed="false">
      <c r="A130" s="313" t="s">
        <v>259</v>
      </c>
      <c r="E130" s="157" t="n">
        <v>308</v>
      </c>
      <c r="F130" s="272" t="n">
        <v>66</v>
      </c>
      <c r="G130" s="272" t="n">
        <v>242</v>
      </c>
      <c r="H130" s="272"/>
      <c r="I130" s="157" t="n">
        <v>359</v>
      </c>
      <c r="J130" s="311" t="n">
        <v>93</v>
      </c>
      <c r="K130" s="272" t="n">
        <v>266</v>
      </c>
    </row>
    <row r="131" s="166" customFormat="true" ht="11.25" hidden="false" customHeight="true" outlineLevel="0" collapsed="false">
      <c r="A131" s="282" t="s">
        <v>260</v>
      </c>
      <c r="E131" s="157" t="n">
        <v>598</v>
      </c>
      <c r="F131" s="272" t="n">
        <v>171</v>
      </c>
      <c r="G131" s="272" t="n">
        <v>427</v>
      </c>
      <c r="H131" s="272"/>
      <c r="I131" s="157" t="n">
        <v>176</v>
      </c>
      <c r="J131" s="311" t="n">
        <v>47</v>
      </c>
      <c r="K131" s="272" t="n">
        <v>129</v>
      </c>
    </row>
    <row r="132" s="166" customFormat="true" ht="11.25" hidden="false" customHeight="true" outlineLevel="0" collapsed="false">
      <c r="A132" s="312" t="s">
        <v>261</v>
      </c>
      <c r="E132" s="157" t="n">
        <v>87</v>
      </c>
      <c r="F132" s="272" t="n">
        <v>11</v>
      </c>
      <c r="G132" s="272" t="n">
        <v>76</v>
      </c>
      <c r="H132" s="272"/>
      <c r="I132" s="157" t="n">
        <v>188</v>
      </c>
      <c r="J132" s="311" t="n">
        <v>28</v>
      </c>
      <c r="K132" s="272" t="n">
        <v>160</v>
      </c>
    </row>
    <row r="133" s="166" customFormat="true" ht="11.25" hidden="false" customHeight="true" outlineLevel="0" collapsed="false">
      <c r="A133" s="282" t="s">
        <v>262</v>
      </c>
      <c r="E133" s="157" t="n">
        <v>430</v>
      </c>
      <c r="F133" s="272" t="n">
        <v>131</v>
      </c>
      <c r="G133" s="272" t="n">
        <v>299</v>
      </c>
      <c r="H133" s="272"/>
      <c r="I133" s="157" t="n">
        <v>482</v>
      </c>
      <c r="J133" s="311" t="n">
        <v>168</v>
      </c>
      <c r="K133" s="272" t="n">
        <v>314</v>
      </c>
    </row>
    <row r="134" s="166" customFormat="true" ht="11.25" hidden="false" customHeight="true" outlineLevel="0" collapsed="false">
      <c r="A134" s="312" t="s">
        <v>587</v>
      </c>
      <c r="E134" s="157" t="n">
        <v>78</v>
      </c>
      <c r="F134" s="272" t="n">
        <v>4</v>
      </c>
      <c r="G134" s="272" t="n">
        <v>74</v>
      </c>
      <c r="H134" s="272"/>
      <c r="I134" s="157" t="n">
        <v>80</v>
      </c>
      <c r="J134" s="311" t="n">
        <v>15</v>
      </c>
      <c r="K134" s="272" t="n">
        <v>65</v>
      </c>
    </row>
    <row r="135" s="166" customFormat="true" ht="11.25" hidden="false" customHeight="true" outlineLevel="0" collapsed="false">
      <c r="A135" s="222" t="s">
        <v>588</v>
      </c>
      <c r="E135" s="157" t="n">
        <v>69</v>
      </c>
      <c r="F135" s="272" t="n">
        <v>27</v>
      </c>
      <c r="G135" s="272" t="n">
        <v>42</v>
      </c>
      <c r="H135" s="272"/>
      <c r="I135" s="157" t="n">
        <v>8</v>
      </c>
      <c r="J135" s="311" t="n">
        <v>2</v>
      </c>
      <c r="K135" s="272" t="n">
        <v>6</v>
      </c>
    </row>
    <row r="136" s="166" customFormat="true" ht="11.25" hidden="false" customHeight="true" outlineLevel="0" collapsed="false">
      <c r="A136" s="282" t="s">
        <v>265</v>
      </c>
      <c r="E136" s="157" t="n">
        <v>77</v>
      </c>
      <c r="F136" s="272" t="n">
        <v>25</v>
      </c>
      <c r="G136" s="272" t="n">
        <v>52</v>
      </c>
      <c r="H136" s="272"/>
      <c r="I136" s="157" t="n">
        <v>43</v>
      </c>
      <c r="J136" s="311" t="n">
        <v>14</v>
      </c>
      <c r="K136" s="272" t="n">
        <v>29</v>
      </c>
    </row>
    <row r="137" s="166" customFormat="true" ht="11.25" hidden="false" customHeight="true" outlineLevel="0" collapsed="false">
      <c r="A137" s="282" t="s">
        <v>589</v>
      </c>
      <c r="E137" s="157" t="n">
        <v>81</v>
      </c>
      <c r="F137" s="272" t="n">
        <v>14</v>
      </c>
      <c r="G137" s="272" t="n">
        <v>67</v>
      </c>
      <c r="H137" s="272"/>
      <c r="I137" s="157" t="n">
        <v>87</v>
      </c>
      <c r="J137" s="311" t="n">
        <v>24</v>
      </c>
      <c r="K137" s="272" t="n">
        <v>63</v>
      </c>
    </row>
    <row r="138" s="166" customFormat="true" ht="11.25" hidden="false" customHeight="true" outlineLevel="0" collapsed="false">
      <c r="A138" s="312" t="s">
        <v>267</v>
      </c>
      <c r="E138" s="157" t="n">
        <v>307</v>
      </c>
      <c r="F138" s="272" t="n">
        <v>100</v>
      </c>
      <c r="G138" s="272" t="n">
        <v>207</v>
      </c>
      <c r="H138" s="272"/>
      <c r="I138" s="157" t="n">
        <v>291</v>
      </c>
      <c r="J138" s="311" t="n">
        <v>97</v>
      </c>
      <c r="K138" s="272" t="n">
        <v>194</v>
      </c>
    </row>
    <row r="139" s="166" customFormat="true" ht="11.25" hidden="false" customHeight="true" outlineLevel="0" collapsed="false">
      <c r="A139" s="312" t="s">
        <v>268</v>
      </c>
      <c r="E139" s="157" t="n">
        <v>15</v>
      </c>
      <c r="F139" s="272" t="n">
        <v>4</v>
      </c>
      <c r="G139" s="272" t="n">
        <v>11</v>
      </c>
      <c r="H139" s="272"/>
      <c r="I139" s="157" t="n">
        <v>26</v>
      </c>
      <c r="J139" s="311" t="n">
        <v>9</v>
      </c>
      <c r="K139" s="272" t="n">
        <v>17</v>
      </c>
    </row>
    <row r="140" s="166" customFormat="true" ht="11.25" hidden="false" customHeight="true" outlineLevel="0" collapsed="false">
      <c r="A140" s="282" t="s">
        <v>590</v>
      </c>
      <c r="E140" s="157" t="n">
        <v>61</v>
      </c>
      <c r="F140" s="272" t="n">
        <v>14</v>
      </c>
      <c r="G140" s="272" t="n">
        <v>47</v>
      </c>
      <c r="H140" s="272"/>
      <c r="I140" s="157" t="n">
        <v>116</v>
      </c>
      <c r="J140" s="311" t="n">
        <v>50</v>
      </c>
      <c r="K140" s="272" t="n">
        <v>66</v>
      </c>
    </row>
    <row r="141" s="166" customFormat="true" ht="11.25" hidden="false" customHeight="true" outlineLevel="0" collapsed="false">
      <c r="A141" s="282" t="s">
        <v>591</v>
      </c>
      <c r="E141" s="157" t="n">
        <v>19</v>
      </c>
      <c r="F141" s="272" t="n">
        <v>2</v>
      </c>
      <c r="G141" s="272" t="n">
        <v>17</v>
      </c>
      <c r="H141" s="272"/>
      <c r="I141" s="157" t="n">
        <v>18</v>
      </c>
      <c r="J141" s="311" t="n">
        <v>2</v>
      </c>
      <c r="K141" s="272" t="n">
        <v>16</v>
      </c>
    </row>
    <row r="142" s="166" customFormat="true" ht="11.25" hidden="false" customHeight="true" outlineLevel="0" collapsed="false">
      <c r="A142" s="282" t="s">
        <v>271</v>
      </c>
      <c r="E142" s="157" t="n">
        <v>42</v>
      </c>
      <c r="F142" s="272" t="n">
        <v>1</v>
      </c>
      <c r="G142" s="272" t="n">
        <v>41</v>
      </c>
      <c r="H142" s="272"/>
      <c r="I142" s="157" t="n">
        <v>100</v>
      </c>
      <c r="J142" s="311" t="n">
        <v>10</v>
      </c>
      <c r="K142" s="272" t="n">
        <v>90</v>
      </c>
    </row>
    <row r="143" s="166" customFormat="true" ht="11.25" hidden="false" customHeight="true" outlineLevel="0" collapsed="false">
      <c r="A143" s="282" t="s">
        <v>272</v>
      </c>
      <c r="E143" s="157" t="n">
        <v>20</v>
      </c>
      <c r="F143" s="272" t="n">
        <v>4</v>
      </c>
      <c r="G143" s="272" t="n">
        <v>16</v>
      </c>
      <c r="H143" s="272"/>
      <c r="I143" s="157" t="n">
        <v>34</v>
      </c>
      <c r="J143" s="311" t="n">
        <v>11</v>
      </c>
      <c r="K143" s="272" t="n">
        <v>23</v>
      </c>
    </row>
    <row r="144" s="166" customFormat="true" ht="11.25" hidden="false" customHeight="true" outlineLevel="0" collapsed="false">
      <c r="A144" s="312" t="s">
        <v>592</v>
      </c>
      <c r="E144" s="157" t="n">
        <v>30</v>
      </c>
      <c r="F144" s="272" t="n">
        <v>8</v>
      </c>
      <c r="G144" s="272" t="n">
        <v>22</v>
      </c>
      <c r="H144" s="272"/>
      <c r="I144" s="157" t="n">
        <v>34</v>
      </c>
      <c r="J144" s="311" t="n">
        <v>11</v>
      </c>
      <c r="K144" s="272" t="n">
        <v>23</v>
      </c>
    </row>
    <row r="145" s="166" customFormat="true" ht="11.25" hidden="false" customHeight="true" outlineLevel="0" collapsed="false">
      <c r="A145" s="312" t="s">
        <v>593</v>
      </c>
      <c r="E145" s="157" t="n">
        <v>26</v>
      </c>
      <c r="F145" s="272" t="n">
        <v>12</v>
      </c>
      <c r="G145" s="272" t="n">
        <v>14</v>
      </c>
      <c r="H145" s="272"/>
      <c r="I145" s="157" t="n">
        <v>30</v>
      </c>
      <c r="J145" s="311" t="n">
        <v>12</v>
      </c>
      <c r="K145" s="272" t="n">
        <v>18</v>
      </c>
    </row>
    <row r="146" s="166" customFormat="true" ht="11.25" hidden="false" customHeight="true" outlineLevel="0" collapsed="false">
      <c r="A146" s="282" t="s">
        <v>275</v>
      </c>
      <c r="E146" s="157" t="n">
        <v>709</v>
      </c>
      <c r="F146" s="272" t="n">
        <v>132</v>
      </c>
      <c r="G146" s="272" t="n">
        <v>577</v>
      </c>
      <c r="H146" s="272"/>
      <c r="I146" s="157" t="n">
        <v>1297</v>
      </c>
      <c r="J146" s="311" t="n">
        <v>393</v>
      </c>
      <c r="K146" s="272" t="n">
        <v>904</v>
      </c>
    </row>
    <row r="147" s="166" customFormat="true" ht="11.25" hidden="false" customHeight="true" outlineLevel="0" collapsed="false">
      <c r="A147" s="282" t="s">
        <v>277</v>
      </c>
      <c r="E147" s="157" t="n">
        <v>85</v>
      </c>
      <c r="F147" s="272" t="n">
        <v>32</v>
      </c>
      <c r="G147" s="272" t="n">
        <v>53</v>
      </c>
      <c r="H147" s="272"/>
      <c r="I147" s="157" t="n">
        <v>106</v>
      </c>
      <c r="J147" s="311" t="n">
        <v>30</v>
      </c>
      <c r="K147" s="272" t="n">
        <v>76</v>
      </c>
    </row>
    <row r="148" s="166" customFormat="true" ht="11.25" hidden="false" customHeight="true" outlineLevel="0" collapsed="false">
      <c r="A148" s="282" t="s">
        <v>595</v>
      </c>
      <c r="E148" s="157" t="n">
        <v>40</v>
      </c>
      <c r="F148" s="272" t="n">
        <v>4</v>
      </c>
      <c r="G148" s="272" t="n">
        <v>36</v>
      </c>
      <c r="H148" s="272"/>
      <c r="I148" s="157" t="n">
        <v>29</v>
      </c>
      <c r="J148" s="311" t="n">
        <v>9</v>
      </c>
      <c r="K148" s="272" t="n">
        <v>20</v>
      </c>
    </row>
    <row r="149" s="166" customFormat="true" ht="11.25" hidden="false" customHeight="true" outlineLevel="0" collapsed="false">
      <c r="A149" s="312" t="s">
        <v>279</v>
      </c>
      <c r="E149" s="157" t="n">
        <v>69</v>
      </c>
      <c r="F149" s="272" t="n">
        <v>20</v>
      </c>
      <c r="G149" s="272" t="n">
        <v>49</v>
      </c>
      <c r="H149" s="272"/>
      <c r="I149" s="157" t="n">
        <v>69</v>
      </c>
      <c r="J149" s="311" t="n">
        <v>30</v>
      </c>
      <c r="K149" s="272" t="n">
        <v>39</v>
      </c>
    </row>
    <row r="150" s="166" customFormat="true" ht="11.25" hidden="false" customHeight="true" outlineLevel="0" collapsed="false">
      <c r="A150" s="282" t="s">
        <v>280</v>
      </c>
      <c r="E150" s="157" t="n">
        <v>73</v>
      </c>
      <c r="F150" s="272" t="n">
        <v>16</v>
      </c>
      <c r="G150" s="272" t="n">
        <v>57</v>
      </c>
      <c r="H150" s="272"/>
      <c r="I150" s="157" t="n">
        <v>123</v>
      </c>
      <c r="J150" s="311" t="n">
        <v>46</v>
      </c>
      <c r="K150" s="272" t="n">
        <v>77</v>
      </c>
    </row>
    <row r="151" s="166" customFormat="true" ht="11.25" hidden="false" customHeight="true" outlineLevel="0" collapsed="false">
      <c r="A151" s="282" t="s">
        <v>596</v>
      </c>
      <c r="E151" s="157" t="n">
        <v>11</v>
      </c>
      <c r="F151" s="272" t="n">
        <v>3</v>
      </c>
      <c r="G151" s="272" t="n">
        <v>8</v>
      </c>
      <c r="H151" s="272"/>
      <c r="I151" s="157" t="n">
        <v>55</v>
      </c>
      <c r="J151" s="311" t="n">
        <v>30</v>
      </c>
      <c r="K151" s="272" t="n">
        <v>25</v>
      </c>
    </row>
    <row r="152" s="166" customFormat="true" ht="11.25" hidden="false" customHeight="true" outlineLevel="0" collapsed="false">
      <c r="A152" s="312" t="s">
        <v>597</v>
      </c>
      <c r="E152" s="157" t="n">
        <v>231</v>
      </c>
      <c r="F152" s="272" t="n">
        <v>115</v>
      </c>
      <c r="G152" s="272" t="n">
        <v>116</v>
      </c>
      <c r="H152" s="272"/>
      <c r="I152" s="157" t="n">
        <v>247</v>
      </c>
      <c r="J152" s="311" t="n">
        <v>100</v>
      </c>
      <c r="K152" s="272" t="n">
        <v>147</v>
      </c>
    </row>
    <row r="153" s="166" customFormat="true" ht="11.25" hidden="false" customHeight="true" outlineLevel="0" collapsed="false">
      <c r="A153" s="282" t="s">
        <v>283</v>
      </c>
      <c r="E153" s="157" t="n">
        <v>385</v>
      </c>
      <c r="F153" s="272" t="n">
        <v>148</v>
      </c>
      <c r="G153" s="272" t="n">
        <v>237</v>
      </c>
      <c r="H153" s="272"/>
      <c r="I153" s="157" t="n">
        <v>679</v>
      </c>
      <c r="J153" s="311" t="n">
        <v>311</v>
      </c>
      <c r="K153" s="272" t="n">
        <v>368</v>
      </c>
    </row>
    <row r="154" s="166" customFormat="true" ht="11.25" hidden="false" customHeight="true" outlineLevel="0" collapsed="false">
      <c r="A154" s="313" t="s">
        <v>598</v>
      </c>
      <c r="E154" s="157" t="n">
        <v>68</v>
      </c>
      <c r="F154" s="272" t="n">
        <v>22</v>
      </c>
      <c r="G154" s="272" t="n">
        <v>46</v>
      </c>
      <c r="H154" s="272"/>
      <c r="I154" s="157" t="n">
        <v>104</v>
      </c>
      <c r="J154" s="311" t="n">
        <v>36</v>
      </c>
      <c r="K154" s="272" t="n">
        <v>68</v>
      </c>
    </row>
    <row r="155" s="166" customFormat="true" ht="11.25" hidden="false" customHeight="true" outlineLevel="0" collapsed="false">
      <c r="A155" s="312" t="s">
        <v>285</v>
      </c>
      <c r="E155" s="157" t="n">
        <v>160</v>
      </c>
      <c r="F155" s="272" t="n">
        <v>41</v>
      </c>
      <c r="G155" s="272" t="n">
        <v>119</v>
      </c>
      <c r="H155" s="272"/>
      <c r="I155" s="157" t="n">
        <v>186</v>
      </c>
      <c r="J155" s="311" t="n">
        <v>63</v>
      </c>
      <c r="K155" s="272" t="n">
        <v>123</v>
      </c>
    </row>
    <row r="156" s="166" customFormat="true" ht="11.25" hidden="false" customHeight="true" outlineLevel="0" collapsed="false">
      <c r="A156" s="312" t="s">
        <v>286</v>
      </c>
      <c r="E156" s="157" t="n">
        <v>137</v>
      </c>
      <c r="F156" s="272" t="n">
        <v>39</v>
      </c>
      <c r="G156" s="272" t="n">
        <v>98</v>
      </c>
      <c r="H156" s="272"/>
      <c r="I156" s="157" t="n">
        <v>175</v>
      </c>
      <c r="J156" s="311" t="n">
        <v>66</v>
      </c>
      <c r="K156" s="272" t="n">
        <v>109</v>
      </c>
    </row>
    <row r="157" s="166" customFormat="true" ht="11.25" hidden="false" customHeight="true" outlineLevel="0" collapsed="false">
      <c r="A157" s="312" t="s">
        <v>287</v>
      </c>
      <c r="E157" s="157" t="n">
        <v>39</v>
      </c>
      <c r="F157" s="272" t="n">
        <v>11</v>
      </c>
      <c r="G157" s="272" t="n">
        <v>28</v>
      </c>
      <c r="H157" s="272"/>
      <c r="I157" s="157" t="n">
        <v>56</v>
      </c>
      <c r="J157" s="311" t="n">
        <v>21</v>
      </c>
      <c r="K157" s="272" t="n">
        <v>35</v>
      </c>
    </row>
    <row r="158" s="166" customFormat="true" ht="11.25" hidden="false" customHeight="true" outlineLevel="0" collapsed="false">
      <c r="A158" s="282" t="s">
        <v>288</v>
      </c>
      <c r="E158" s="157" t="n">
        <v>113</v>
      </c>
      <c r="F158" s="272" t="n">
        <v>25</v>
      </c>
      <c r="G158" s="272" t="n">
        <v>88</v>
      </c>
      <c r="H158" s="272"/>
      <c r="I158" s="157" t="n">
        <v>153</v>
      </c>
      <c r="J158" s="311" t="n">
        <v>61</v>
      </c>
      <c r="K158" s="272" t="n">
        <v>92</v>
      </c>
    </row>
    <row r="159" s="166" customFormat="true" ht="11.25" hidden="false" customHeight="true" outlineLevel="0" collapsed="false">
      <c r="A159" s="313" t="s">
        <v>599</v>
      </c>
      <c r="E159" s="157" t="n">
        <v>5</v>
      </c>
      <c r="F159" s="272" t="n">
        <v>1</v>
      </c>
      <c r="G159" s="272" t="n">
        <v>4</v>
      </c>
      <c r="H159" s="272"/>
      <c r="I159" s="157" t="n">
        <v>28</v>
      </c>
      <c r="J159" s="311" t="n">
        <v>16</v>
      </c>
      <c r="K159" s="272" t="n">
        <v>12</v>
      </c>
    </row>
    <row r="160" s="166" customFormat="true" ht="11.25" hidden="false" customHeight="true" outlineLevel="0" collapsed="false">
      <c r="A160" s="313" t="s">
        <v>290</v>
      </c>
      <c r="E160" s="157" t="n">
        <v>53</v>
      </c>
      <c r="F160" s="272" t="n">
        <v>8</v>
      </c>
      <c r="G160" s="272" t="n">
        <v>45</v>
      </c>
      <c r="H160" s="272"/>
      <c r="I160" s="157" t="n">
        <v>48</v>
      </c>
      <c r="J160" s="311" t="n">
        <v>10</v>
      </c>
      <c r="K160" s="272" t="n">
        <v>38</v>
      </c>
    </row>
    <row r="161" s="166" customFormat="true" ht="11.25" hidden="false" customHeight="true" outlineLevel="0" collapsed="false">
      <c r="A161" s="282" t="s">
        <v>291</v>
      </c>
      <c r="E161" s="157" t="n">
        <v>148</v>
      </c>
      <c r="F161" s="272" t="n">
        <v>45</v>
      </c>
      <c r="G161" s="272" t="n">
        <v>103</v>
      </c>
      <c r="H161" s="272"/>
      <c r="I161" s="157" t="n">
        <v>91</v>
      </c>
      <c r="J161" s="311" t="n">
        <v>36</v>
      </c>
      <c r="K161" s="272" t="n">
        <v>55</v>
      </c>
    </row>
    <row r="162" s="166" customFormat="true" ht="11.25" hidden="false" customHeight="true" outlineLevel="0" collapsed="false">
      <c r="A162" s="282" t="s">
        <v>292</v>
      </c>
      <c r="E162" s="157" t="n">
        <v>100</v>
      </c>
      <c r="F162" s="272" t="n">
        <v>24</v>
      </c>
      <c r="G162" s="272" t="n">
        <v>76</v>
      </c>
      <c r="H162" s="272"/>
      <c r="I162" s="157" t="n">
        <v>162</v>
      </c>
      <c r="J162" s="311" t="n">
        <v>64</v>
      </c>
      <c r="K162" s="272" t="n">
        <v>98</v>
      </c>
    </row>
    <row r="163" s="166" customFormat="true" ht="11.25" hidden="false" customHeight="true" outlineLevel="0" collapsed="false">
      <c r="A163" s="282" t="s">
        <v>293</v>
      </c>
      <c r="E163" s="157" t="n">
        <v>41</v>
      </c>
      <c r="F163" s="272" t="n">
        <v>3</v>
      </c>
      <c r="G163" s="272" t="n">
        <v>38</v>
      </c>
      <c r="H163" s="272"/>
      <c r="I163" s="157" t="n">
        <v>99</v>
      </c>
      <c r="J163" s="311" t="n">
        <v>8</v>
      </c>
      <c r="K163" s="272" t="n">
        <v>91</v>
      </c>
    </row>
    <row r="164" s="166" customFormat="true" ht="11.25" hidden="false" customHeight="true" outlineLevel="0" collapsed="false">
      <c r="A164" s="312" t="s">
        <v>294</v>
      </c>
      <c r="E164" s="157" t="n">
        <v>89</v>
      </c>
      <c r="F164" s="272" t="n">
        <v>23</v>
      </c>
      <c r="G164" s="272" t="n">
        <v>66</v>
      </c>
      <c r="H164" s="272"/>
      <c r="I164" s="157" t="n">
        <v>126</v>
      </c>
      <c r="J164" s="311" t="n">
        <v>46</v>
      </c>
      <c r="K164" s="272" t="n">
        <v>80</v>
      </c>
    </row>
    <row r="165" s="166" customFormat="true" ht="11.25" hidden="false" customHeight="true" outlineLevel="0" collapsed="false">
      <c r="A165" s="312" t="s">
        <v>295</v>
      </c>
      <c r="E165" s="157" t="n">
        <v>66</v>
      </c>
      <c r="F165" s="272" t="n">
        <v>9</v>
      </c>
      <c r="G165" s="272" t="n">
        <v>57</v>
      </c>
      <c r="H165" s="272"/>
      <c r="I165" s="157" t="n">
        <v>174</v>
      </c>
      <c r="J165" s="311" t="n">
        <v>22</v>
      </c>
      <c r="K165" s="272" t="n">
        <v>152</v>
      </c>
    </row>
    <row r="166" s="166" customFormat="true" ht="11.25" hidden="false" customHeight="true" outlineLevel="0" collapsed="false">
      <c r="A166" s="312" t="s">
        <v>296</v>
      </c>
      <c r="E166" s="157" t="n">
        <v>498</v>
      </c>
      <c r="F166" s="272" t="n">
        <v>114</v>
      </c>
      <c r="G166" s="272" t="n">
        <v>384</v>
      </c>
      <c r="H166" s="272"/>
      <c r="I166" s="157" t="n">
        <v>631</v>
      </c>
      <c r="J166" s="311" t="n">
        <v>163</v>
      </c>
      <c r="K166" s="272" t="n">
        <v>468</v>
      </c>
    </row>
    <row r="167" s="166" customFormat="true" ht="11.25" hidden="false" customHeight="true" outlineLevel="0" collapsed="false">
      <c r="A167" s="282" t="s">
        <v>297</v>
      </c>
      <c r="E167" s="157" t="n">
        <v>34</v>
      </c>
      <c r="F167" s="272" t="n">
        <v>10</v>
      </c>
      <c r="G167" s="272" t="n">
        <v>24</v>
      </c>
      <c r="H167" s="272"/>
      <c r="I167" s="157" t="n">
        <v>30</v>
      </c>
      <c r="J167" s="311" t="n">
        <v>14</v>
      </c>
      <c r="K167" s="272" t="n">
        <v>16</v>
      </c>
    </row>
    <row r="168" s="166" customFormat="true" ht="11.25" hidden="false" customHeight="true" outlineLevel="0" collapsed="false">
      <c r="A168" s="282" t="s">
        <v>298</v>
      </c>
      <c r="E168" s="157" t="n">
        <v>1121</v>
      </c>
      <c r="F168" s="272" t="n">
        <v>384</v>
      </c>
      <c r="G168" s="272" t="n">
        <v>737</v>
      </c>
      <c r="H168" s="272"/>
      <c r="I168" s="157" t="n">
        <v>2353</v>
      </c>
      <c r="J168" s="311" t="n">
        <v>1023</v>
      </c>
      <c r="K168" s="272" t="n">
        <v>1330</v>
      </c>
    </row>
    <row r="169" s="166" customFormat="true" ht="11.25" hidden="false" customHeight="true" outlineLevel="0" collapsed="false">
      <c r="A169" s="313" t="s">
        <v>299</v>
      </c>
      <c r="E169" s="157" t="n">
        <v>60</v>
      </c>
      <c r="F169" s="272" t="n">
        <v>14</v>
      </c>
      <c r="G169" s="272" t="n">
        <v>46</v>
      </c>
      <c r="H169" s="272"/>
      <c r="I169" s="157" t="n">
        <v>116</v>
      </c>
      <c r="J169" s="311" t="n">
        <v>27</v>
      </c>
      <c r="K169" s="272" t="n">
        <v>89</v>
      </c>
    </row>
    <row r="170" s="166" customFormat="true" ht="11.25" hidden="false" customHeight="true" outlineLevel="0" collapsed="false">
      <c r="A170" s="312" t="s">
        <v>300</v>
      </c>
      <c r="E170" s="157" t="n">
        <v>41</v>
      </c>
      <c r="F170" s="272" t="n">
        <v>8</v>
      </c>
      <c r="G170" s="272" t="n">
        <v>33</v>
      </c>
      <c r="H170" s="272"/>
      <c r="I170" s="157" t="n">
        <v>63</v>
      </c>
      <c r="J170" s="311" t="n">
        <v>14</v>
      </c>
      <c r="K170" s="272" t="n">
        <v>49</v>
      </c>
    </row>
    <row r="171" s="166" customFormat="true" ht="11.25" hidden="false" customHeight="true" outlineLevel="0" collapsed="false">
      <c r="A171" s="282" t="s">
        <v>600</v>
      </c>
      <c r="E171" s="157" t="n">
        <v>12</v>
      </c>
      <c r="F171" s="272" t="n">
        <v>10</v>
      </c>
      <c r="G171" s="272" t="n">
        <v>2</v>
      </c>
      <c r="H171" s="272"/>
      <c r="I171" s="157" t="n">
        <v>29</v>
      </c>
      <c r="J171" s="311" t="n">
        <v>13</v>
      </c>
      <c r="K171" s="272" t="n">
        <v>16</v>
      </c>
    </row>
    <row r="172" s="166" customFormat="true" ht="11.25" hidden="false" customHeight="true" outlineLevel="0" collapsed="false">
      <c r="A172" s="313" t="s">
        <v>601</v>
      </c>
      <c r="E172" s="157" t="n">
        <v>39</v>
      </c>
      <c r="F172" s="272" t="n">
        <v>13</v>
      </c>
      <c r="G172" s="272" t="n">
        <v>26</v>
      </c>
      <c r="H172" s="272"/>
      <c r="I172" s="157" t="n">
        <v>34</v>
      </c>
      <c r="J172" s="311" t="n">
        <v>10</v>
      </c>
      <c r="K172" s="272" t="n">
        <v>24</v>
      </c>
    </row>
    <row r="173" s="166" customFormat="true" ht="11.25" hidden="false" customHeight="true" outlineLevel="0" collapsed="false">
      <c r="A173" s="312" t="s">
        <v>303</v>
      </c>
      <c r="E173" s="157" t="n">
        <v>120</v>
      </c>
      <c r="F173" s="272" t="n">
        <v>21</v>
      </c>
      <c r="G173" s="272" t="n">
        <v>99</v>
      </c>
      <c r="H173" s="272"/>
      <c r="I173" s="157" t="n">
        <v>195</v>
      </c>
      <c r="J173" s="311" t="n">
        <v>62</v>
      </c>
      <c r="K173" s="272" t="n">
        <v>133</v>
      </c>
    </row>
    <row r="174" s="166" customFormat="true" ht="11.25" hidden="false" customHeight="true" outlineLevel="0" collapsed="false">
      <c r="A174" s="282" t="s">
        <v>602</v>
      </c>
      <c r="E174" s="157" t="n">
        <v>167</v>
      </c>
      <c r="F174" s="272" t="n">
        <v>31</v>
      </c>
      <c r="G174" s="272" t="n">
        <v>136</v>
      </c>
      <c r="H174" s="272"/>
      <c r="I174" s="157" t="n">
        <v>108</v>
      </c>
      <c r="J174" s="311" t="n">
        <v>32</v>
      </c>
      <c r="K174" s="272" t="n">
        <v>76</v>
      </c>
    </row>
    <row r="175" s="166" customFormat="true" ht="11.25" hidden="false" customHeight="true" outlineLevel="0" collapsed="false">
      <c r="A175" s="312" t="s">
        <v>305</v>
      </c>
      <c r="E175" s="157" t="n">
        <v>15</v>
      </c>
      <c r="F175" s="272" t="n">
        <v>4</v>
      </c>
      <c r="G175" s="272" t="n">
        <v>11</v>
      </c>
      <c r="H175" s="272"/>
      <c r="I175" s="157" t="n">
        <v>50</v>
      </c>
      <c r="J175" s="311" t="n">
        <v>26</v>
      </c>
      <c r="K175" s="272" t="n">
        <v>24</v>
      </c>
    </row>
    <row r="176" s="166" customFormat="true" ht="11.25" hidden="false" customHeight="true" outlineLevel="0" collapsed="false">
      <c r="A176" s="312" t="s">
        <v>306</v>
      </c>
      <c r="E176" s="157" t="n">
        <v>262</v>
      </c>
      <c r="F176" s="272" t="n">
        <v>34</v>
      </c>
      <c r="G176" s="272" t="n">
        <v>228</v>
      </c>
      <c r="H176" s="272"/>
      <c r="I176" s="157" t="n">
        <v>466</v>
      </c>
      <c r="J176" s="311" t="n">
        <v>117</v>
      </c>
      <c r="K176" s="272" t="n">
        <v>349</v>
      </c>
    </row>
    <row r="177" s="166" customFormat="true" ht="11.25" hidden="false" customHeight="true" outlineLevel="0" collapsed="false">
      <c r="A177" s="312" t="s">
        <v>603</v>
      </c>
      <c r="E177" s="157" t="n">
        <v>19</v>
      </c>
      <c r="F177" s="272" t="n">
        <v>8</v>
      </c>
      <c r="G177" s="272" t="n">
        <v>11</v>
      </c>
      <c r="H177" s="272"/>
      <c r="I177" s="157" t="n">
        <v>17</v>
      </c>
      <c r="J177" s="311" t="n">
        <v>12</v>
      </c>
      <c r="K177" s="272" t="n">
        <v>5</v>
      </c>
    </row>
    <row r="178" s="166" customFormat="true" ht="11.25" hidden="false" customHeight="true" outlineLevel="0" collapsed="false">
      <c r="A178" s="282" t="s">
        <v>308</v>
      </c>
      <c r="E178" s="157" t="n">
        <v>105</v>
      </c>
      <c r="F178" s="272" t="n">
        <v>32</v>
      </c>
      <c r="G178" s="272" t="n">
        <v>73</v>
      </c>
      <c r="H178" s="272"/>
      <c r="I178" s="157" t="n">
        <v>156</v>
      </c>
      <c r="J178" s="311" t="n">
        <v>39</v>
      </c>
      <c r="K178" s="272" t="n">
        <v>117</v>
      </c>
    </row>
    <row r="179" s="166" customFormat="true" ht="11.25" hidden="false" customHeight="true" outlineLevel="0" collapsed="false">
      <c r="A179" s="312" t="s">
        <v>309</v>
      </c>
      <c r="E179" s="157" t="n">
        <v>493</v>
      </c>
      <c r="F179" s="272" t="n">
        <v>84</v>
      </c>
      <c r="G179" s="272" t="n">
        <v>409</v>
      </c>
      <c r="H179" s="272"/>
      <c r="I179" s="157" t="n">
        <v>93</v>
      </c>
      <c r="J179" s="311" t="n">
        <v>40</v>
      </c>
      <c r="K179" s="272" t="n">
        <v>53</v>
      </c>
    </row>
    <row r="180" s="166" customFormat="true" ht="11.25" hidden="false" customHeight="true" outlineLevel="0" collapsed="false">
      <c r="A180" s="282" t="s">
        <v>310</v>
      </c>
      <c r="E180" s="157" t="n">
        <v>121</v>
      </c>
      <c r="F180" s="272" t="n">
        <v>20</v>
      </c>
      <c r="G180" s="272" t="n">
        <v>101</v>
      </c>
      <c r="H180" s="272"/>
      <c r="I180" s="157" t="n">
        <v>182</v>
      </c>
      <c r="J180" s="311" t="n">
        <v>29</v>
      </c>
      <c r="K180" s="272" t="n">
        <v>153</v>
      </c>
    </row>
    <row r="181" s="166" customFormat="true" ht="11.25" hidden="false" customHeight="true" outlineLevel="0" collapsed="false">
      <c r="A181" s="282" t="s">
        <v>311</v>
      </c>
      <c r="E181" s="157" t="n">
        <v>154</v>
      </c>
      <c r="F181" s="272" t="n">
        <v>86</v>
      </c>
      <c r="G181" s="272" t="n">
        <v>68</v>
      </c>
      <c r="H181" s="272"/>
      <c r="I181" s="157" t="n">
        <v>287</v>
      </c>
      <c r="J181" s="311" t="n">
        <v>157</v>
      </c>
      <c r="K181" s="272" t="n">
        <v>130</v>
      </c>
    </row>
    <row r="182" s="166" customFormat="true" ht="11.25" hidden="false" customHeight="true" outlineLevel="0" collapsed="false">
      <c r="A182" s="312" t="s">
        <v>312</v>
      </c>
      <c r="E182" s="157" t="n">
        <v>406</v>
      </c>
      <c r="F182" s="272" t="n">
        <v>53</v>
      </c>
      <c r="G182" s="272" t="n">
        <v>353</v>
      </c>
      <c r="H182" s="272"/>
      <c r="I182" s="157" t="n">
        <v>467</v>
      </c>
      <c r="J182" s="311" t="n">
        <v>39</v>
      </c>
      <c r="K182" s="272" t="n">
        <v>428</v>
      </c>
    </row>
    <row r="183" s="166" customFormat="true" ht="11.25" hidden="false" customHeight="true" outlineLevel="0" collapsed="false">
      <c r="A183" s="282" t="s">
        <v>604</v>
      </c>
      <c r="E183" s="157" t="n">
        <v>15</v>
      </c>
      <c r="F183" s="272" t="n">
        <v>0</v>
      </c>
      <c r="G183" s="272" t="n">
        <v>15</v>
      </c>
      <c r="H183" s="272"/>
      <c r="I183" s="157" t="n">
        <v>10</v>
      </c>
      <c r="J183" s="311" t="n">
        <v>0</v>
      </c>
      <c r="K183" s="272" t="n">
        <v>10</v>
      </c>
    </row>
    <row r="184" s="166" customFormat="true" ht="11.25" hidden="false" customHeight="true" outlineLevel="0" collapsed="false">
      <c r="A184" s="312" t="s">
        <v>314</v>
      </c>
      <c r="E184" s="157" t="n">
        <v>121</v>
      </c>
      <c r="F184" s="272" t="n">
        <v>39</v>
      </c>
      <c r="G184" s="272" t="n">
        <v>82</v>
      </c>
      <c r="H184" s="272"/>
      <c r="I184" s="157" t="n">
        <v>178</v>
      </c>
      <c r="J184" s="311" t="n">
        <v>51</v>
      </c>
      <c r="K184" s="272" t="n">
        <v>127</v>
      </c>
    </row>
    <row r="185" s="166" customFormat="true" ht="11.25" hidden="false" customHeight="true" outlineLevel="0" collapsed="false">
      <c r="A185" s="312" t="s">
        <v>315</v>
      </c>
      <c r="E185" s="157" t="n">
        <v>13</v>
      </c>
      <c r="F185" s="272" t="n">
        <v>3</v>
      </c>
      <c r="G185" s="272" t="n">
        <v>10</v>
      </c>
      <c r="H185" s="272"/>
      <c r="I185" s="157" t="n">
        <v>31</v>
      </c>
      <c r="J185" s="311" t="n">
        <v>8</v>
      </c>
      <c r="K185" s="272" t="n">
        <v>23</v>
      </c>
    </row>
    <row r="186" s="166" customFormat="true" ht="11.25" hidden="false" customHeight="true" outlineLevel="0" collapsed="false">
      <c r="A186" s="282" t="s">
        <v>316</v>
      </c>
      <c r="E186" s="157" t="n">
        <v>569</v>
      </c>
      <c r="F186" s="272" t="n">
        <v>161</v>
      </c>
      <c r="G186" s="272" t="n">
        <v>408</v>
      </c>
      <c r="H186" s="272"/>
      <c r="I186" s="157" t="n">
        <v>830</v>
      </c>
      <c r="J186" s="311" t="n">
        <v>326</v>
      </c>
      <c r="K186" s="272" t="n">
        <v>504</v>
      </c>
    </row>
    <row r="187" s="166" customFormat="true" ht="11.25" hidden="false" customHeight="true" outlineLevel="0" collapsed="false">
      <c r="A187" s="312" t="s">
        <v>317</v>
      </c>
      <c r="E187" s="157" t="n">
        <v>179</v>
      </c>
      <c r="F187" s="272" t="n">
        <v>34</v>
      </c>
      <c r="G187" s="272" t="n">
        <v>145</v>
      </c>
      <c r="H187" s="272"/>
      <c r="I187" s="157" t="n">
        <v>323</v>
      </c>
      <c r="J187" s="311" t="n">
        <v>72</v>
      </c>
      <c r="K187" s="272" t="n">
        <v>251</v>
      </c>
    </row>
    <row r="188" s="166" customFormat="true" ht="11.25" hidden="false" customHeight="true" outlineLevel="0" collapsed="false">
      <c r="A188" s="313" t="s">
        <v>318</v>
      </c>
      <c r="E188" s="157" t="n">
        <v>67</v>
      </c>
      <c r="F188" s="272" t="n">
        <v>25</v>
      </c>
      <c r="G188" s="272" t="n">
        <v>42</v>
      </c>
      <c r="H188" s="272"/>
      <c r="I188" s="157" t="n">
        <v>99</v>
      </c>
      <c r="J188" s="311" t="n">
        <v>33</v>
      </c>
      <c r="K188" s="272" t="n">
        <v>66</v>
      </c>
    </row>
    <row r="189" s="166" customFormat="true" ht="11.25" hidden="false" customHeight="true" outlineLevel="0" collapsed="false">
      <c r="A189" s="312" t="s">
        <v>319</v>
      </c>
      <c r="E189" s="157" t="n">
        <v>231</v>
      </c>
      <c r="F189" s="272" t="n">
        <v>51</v>
      </c>
      <c r="G189" s="272" t="n">
        <v>180</v>
      </c>
      <c r="H189" s="272"/>
      <c r="I189" s="157" t="n">
        <v>336</v>
      </c>
      <c r="J189" s="311" t="n">
        <v>82</v>
      </c>
      <c r="K189" s="272" t="n">
        <v>254</v>
      </c>
    </row>
    <row r="190" s="166" customFormat="true" ht="11.25" hidden="false" customHeight="true" outlineLevel="0" collapsed="false">
      <c r="A190" s="312" t="s">
        <v>320</v>
      </c>
      <c r="E190" s="157" t="n">
        <v>174</v>
      </c>
      <c r="F190" s="272" t="n">
        <v>18</v>
      </c>
      <c r="G190" s="272" t="n">
        <v>156</v>
      </c>
      <c r="H190" s="272"/>
      <c r="I190" s="157" t="n">
        <v>294</v>
      </c>
      <c r="J190" s="311" t="n">
        <v>53</v>
      </c>
      <c r="K190" s="272" t="n">
        <v>241</v>
      </c>
    </row>
    <row r="191" s="166" customFormat="true" ht="11.25" hidden="false" customHeight="true" outlineLevel="0" collapsed="false">
      <c r="A191" s="312" t="s">
        <v>321</v>
      </c>
      <c r="E191" s="157" t="n">
        <v>204</v>
      </c>
      <c r="F191" s="272" t="n">
        <v>34</v>
      </c>
      <c r="G191" s="272" t="n">
        <v>170</v>
      </c>
      <c r="H191" s="272"/>
      <c r="I191" s="157" t="n">
        <v>204</v>
      </c>
      <c r="J191" s="311" t="n">
        <v>34</v>
      </c>
      <c r="K191" s="272" t="n">
        <v>170</v>
      </c>
    </row>
    <row r="192" s="166" customFormat="true" ht="11.25" hidden="false" customHeight="true" outlineLevel="0" collapsed="false">
      <c r="A192" s="312" t="s">
        <v>322</v>
      </c>
      <c r="E192" s="157" t="n">
        <v>98</v>
      </c>
      <c r="F192" s="272" t="n">
        <v>15</v>
      </c>
      <c r="G192" s="272" t="n">
        <v>83</v>
      </c>
      <c r="H192" s="272"/>
      <c r="I192" s="157" t="n">
        <v>218</v>
      </c>
      <c r="J192" s="311" t="n">
        <v>85</v>
      </c>
      <c r="K192" s="272" t="n">
        <v>133</v>
      </c>
    </row>
    <row r="193" s="166" customFormat="true" ht="11.25" hidden="false" customHeight="true" outlineLevel="0" collapsed="false">
      <c r="A193" s="312" t="s">
        <v>323</v>
      </c>
      <c r="E193" s="157" t="n">
        <v>55</v>
      </c>
      <c r="F193" s="272" t="n">
        <v>14</v>
      </c>
      <c r="G193" s="272" t="n">
        <v>41</v>
      </c>
      <c r="H193" s="272"/>
      <c r="I193" s="157" t="n">
        <v>82</v>
      </c>
      <c r="J193" s="311" t="n">
        <v>21</v>
      </c>
      <c r="K193" s="272" t="n">
        <v>61</v>
      </c>
    </row>
    <row r="194" s="166" customFormat="true" ht="11.25" hidden="false" customHeight="true" outlineLevel="0" collapsed="false">
      <c r="A194" s="312" t="s">
        <v>605</v>
      </c>
      <c r="E194" s="157" t="n">
        <v>62</v>
      </c>
      <c r="F194" s="272" t="n">
        <v>12</v>
      </c>
      <c r="G194" s="272" t="n">
        <v>50</v>
      </c>
      <c r="H194" s="272"/>
      <c r="I194" s="157" t="n">
        <v>63</v>
      </c>
      <c r="J194" s="311" t="n">
        <v>19</v>
      </c>
      <c r="K194" s="272" t="n">
        <v>44</v>
      </c>
    </row>
    <row r="195" s="166" customFormat="true" ht="11.25" hidden="false" customHeight="true" outlineLevel="0" collapsed="false">
      <c r="A195" s="312" t="s">
        <v>325</v>
      </c>
      <c r="E195" s="157" t="n">
        <v>177</v>
      </c>
      <c r="F195" s="272" t="n">
        <v>11</v>
      </c>
      <c r="G195" s="272" t="n">
        <v>166</v>
      </c>
      <c r="H195" s="272"/>
      <c r="I195" s="157" t="n">
        <v>103</v>
      </c>
      <c r="J195" s="311" t="n">
        <v>19</v>
      </c>
      <c r="K195" s="272" t="n">
        <v>84</v>
      </c>
    </row>
    <row r="196" s="166" customFormat="true" ht="11.25" hidden="false" customHeight="true" outlineLevel="0" collapsed="false">
      <c r="A196" s="312" t="s">
        <v>326</v>
      </c>
      <c r="E196" s="157" t="n">
        <v>38</v>
      </c>
      <c r="F196" s="272" t="n">
        <v>1</v>
      </c>
      <c r="G196" s="272" t="n">
        <v>37</v>
      </c>
      <c r="H196" s="272"/>
      <c r="I196" s="157" t="n">
        <v>58</v>
      </c>
      <c r="J196" s="311" t="n">
        <v>3</v>
      </c>
      <c r="K196" s="272" t="n">
        <v>55</v>
      </c>
    </row>
    <row r="197" s="166" customFormat="true" ht="11.25" hidden="false" customHeight="true" outlineLevel="0" collapsed="false">
      <c r="A197" s="282" t="s">
        <v>327</v>
      </c>
      <c r="E197" s="157" t="n">
        <v>75</v>
      </c>
      <c r="F197" s="272" t="n">
        <v>25</v>
      </c>
      <c r="G197" s="272" t="n">
        <v>50</v>
      </c>
      <c r="H197" s="272"/>
      <c r="I197" s="157" t="n">
        <v>143</v>
      </c>
      <c r="J197" s="311" t="n">
        <v>44</v>
      </c>
      <c r="K197" s="272" t="n">
        <v>99</v>
      </c>
    </row>
    <row r="198" s="166" customFormat="true" ht="11.25" hidden="false" customHeight="true" outlineLevel="0" collapsed="false">
      <c r="A198" s="312" t="s">
        <v>328</v>
      </c>
      <c r="E198" s="157" t="n">
        <v>374</v>
      </c>
      <c r="F198" s="272" t="n">
        <v>82</v>
      </c>
      <c r="G198" s="272" t="n">
        <v>292</v>
      </c>
      <c r="H198" s="272"/>
      <c r="I198" s="157" t="n">
        <v>500</v>
      </c>
      <c r="J198" s="311" t="n">
        <v>60</v>
      </c>
      <c r="K198" s="272" t="n">
        <v>440</v>
      </c>
    </row>
    <row r="199" s="166" customFormat="true" ht="11.25" hidden="false" customHeight="true" outlineLevel="0" collapsed="false">
      <c r="A199" s="312" t="s">
        <v>329</v>
      </c>
      <c r="E199" s="157" t="n">
        <v>108</v>
      </c>
      <c r="F199" s="272" t="n">
        <v>13</v>
      </c>
      <c r="G199" s="272" t="n">
        <v>95</v>
      </c>
      <c r="H199" s="272"/>
      <c r="I199" s="157" t="n">
        <v>90</v>
      </c>
      <c r="J199" s="311" t="n">
        <v>16</v>
      </c>
      <c r="K199" s="272" t="n">
        <v>74</v>
      </c>
    </row>
    <row r="200" s="166" customFormat="true" ht="11.25" hidden="false" customHeight="true" outlineLevel="0" collapsed="false">
      <c r="A200" s="282" t="s">
        <v>330</v>
      </c>
      <c r="E200" s="157" t="n">
        <v>243</v>
      </c>
      <c r="F200" s="272" t="n">
        <v>61</v>
      </c>
      <c r="G200" s="272" t="n">
        <v>182</v>
      </c>
      <c r="H200" s="272"/>
      <c r="I200" s="157" t="n">
        <v>623</v>
      </c>
      <c r="J200" s="311" t="n">
        <v>152</v>
      </c>
      <c r="K200" s="272" t="n">
        <v>471</v>
      </c>
    </row>
    <row r="201" s="166" customFormat="true" ht="11.25" hidden="false" customHeight="true" outlineLevel="0" collapsed="false">
      <c r="A201" s="312" t="s">
        <v>331</v>
      </c>
      <c r="E201" s="157" t="n">
        <v>117</v>
      </c>
      <c r="F201" s="272" t="n">
        <v>28</v>
      </c>
      <c r="G201" s="272" t="n">
        <v>89</v>
      </c>
      <c r="H201" s="272"/>
      <c r="I201" s="157" t="n">
        <v>167</v>
      </c>
      <c r="J201" s="311" t="n">
        <v>45</v>
      </c>
      <c r="K201" s="272" t="n">
        <v>122</v>
      </c>
    </row>
    <row r="202" s="166" customFormat="true" ht="11.25" hidden="false" customHeight="true" outlineLevel="0" collapsed="false">
      <c r="A202" s="312" t="s">
        <v>606</v>
      </c>
      <c r="E202" s="157" t="n">
        <v>0</v>
      </c>
      <c r="F202" s="272" t="n">
        <v>0</v>
      </c>
      <c r="G202" s="272" t="n">
        <v>0</v>
      </c>
      <c r="H202" s="272"/>
      <c r="I202" s="157" t="n">
        <v>4</v>
      </c>
      <c r="J202" s="311" t="n">
        <v>0</v>
      </c>
      <c r="K202" s="272" t="n">
        <v>4</v>
      </c>
    </row>
    <row r="203" s="166" customFormat="true" ht="11.25" hidden="false" customHeight="false" outlineLevel="0" collapsed="false">
      <c r="A203" s="312" t="s">
        <v>333</v>
      </c>
      <c r="E203" s="157" t="n">
        <v>59</v>
      </c>
      <c r="F203" s="272" t="n">
        <v>25</v>
      </c>
      <c r="G203" s="272" t="n">
        <v>34</v>
      </c>
      <c r="H203" s="272"/>
      <c r="I203" s="157" t="n">
        <v>111</v>
      </c>
      <c r="J203" s="311" t="n">
        <v>29</v>
      </c>
      <c r="K203" s="272" t="n">
        <v>82</v>
      </c>
    </row>
    <row r="204" s="166" customFormat="true" ht="11.25" hidden="false" customHeight="true" outlineLevel="0" collapsed="false">
      <c r="A204" s="312" t="s">
        <v>334</v>
      </c>
      <c r="E204" s="157" t="n">
        <v>20</v>
      </c>
      <c r="F204" s="272" t="n">
        <v>1</v>
      </c>
      <c r="G204" s="272" t="n">
        <v>19</v>
      </c>
      <c r="H204" s="272"/>
      <c r="I204" s="157" t="n">
        <v>25</v>
      </c>
      <c r="J204" s="311" t="n">
        <v>3</v>
      </c>
      <c r="K204" s="272" t="n">
        <v>22</v>
      </c>
    </row>
    <row r="205" s="166" customFormat="true" ht="11.25" hidden="false" customHeight="true" outlineLevel="0" collapsed="false">
      <c r="A205" s="312" t="s">
        <v>335</v>
      </c>
      <c r="E205" s="157" t="n">
        <v>34</v>
      </c>
      <c r="F205" s="272" t="n">
        <v>1</v>
      </c>
      <c r="G205" s="272" t="n">
        <v>33</v>
      </c>
      <c r="H205" s="272"/>
      <c r="I205" s="157" t="n">
        <v>47</v>
      </c>
      <c r="J205" s="311" t="n">
        <v>1</v>
      </c>
      <c r="K205" s="272" t="n">
        <v>46</v>
      </c>
    </row>
    <row r="206" s="166" customFormat="true" ht="11.25" hidden="false" customHeight="true" outlineLevel="0" collapsed="false">
      <c r="A206" s="312" t="s">
        <v>336</v>
      </c>
      <c r="E206" s="157" t="n">
        <v>179</v>
      </c>
      <c r="F206" s="272" t="n">
        <v>30</v>
      </c>
      <c r="G206" s="272" t="n">
        <v>149</v>
      </c>
      <c r="H206" s="272"/>
      <c r="I206" s="157" t="n">
        <v>332</v>
      </c>
      <c r="J206" s="311" t="n">
        <v>79</v>
      </c>
      <c r="K206" s="272" t="n">
        <v>253</v>
      </c>
    </row>
    <row r="207" s="166" customFormat="true" ht="11.25" hidden="false" customHeight="true" outlineLevel="0" collapsed="false">
      <c r="A207" s="312" t="s">
        <v>607</v>
      </c>
      <c r="E207" s="157" t="n">
        <v>266</v>
      </c>
      <c r="F207" s="272" t="n">
        <v>24</v>
      </c>
      <c r="G207" s="272" t="n">
        <v>242</v>
      </c>
      <c r="H207" s="272"/>
      <c r="I207" s="157" t="n">
        <v>156</v>
      </c>
      <c r="J207" s="311" t="n">
        <v>41</v>
      </c>
      <c r="K207" s="272" t="n">
        <v>115</v>
      </c>
    </row>
    <row r="208" s="166" customFormat="true" ht="11.25" hidden="false" customHeight="true" outlineLevel="0" collapsed="false">
      <c r="A208" s="282" t="s">
        <v>608</v>
      </c>
      <c r="E208" s="157" t="n">
        <v>22</v>
      </c>
      <c r="F208" s="272" t="n">
        <v>8</v>
      </c>
      <c r="G208" s="272" t="n">
        <v>14</v>
      </c>
      <c r="H208" s="272"/>
      <c r="I208" s="157" t="n">
        <v>23</v>
      </c>
      <c r="J208" s="311" t="n">
        <v>7</v>
      </c>
      <c r="K208" s="272" t="n">
        <v>16</v>
      </c>
    </row>
    <row r="209" s="166" customFormat="true" ht="11.25" hidden="false" customHeight="true" outlineLevel="0" collapsed="false">
      <c r="A209" s="312" t="s">
        <v>339</v>
      </c>
      <c r="E209" s="157" t="n">
        <v>488</v>
      </c>
      <c r="F209" s="272" t="n">
        <v>119</v>
      </c>
      <c r="G209" s="272" t="n">
        <v>369</v>
      </c>
      <c r="H209" s="272"/>
      <c r="I209" s="157" t="n">
        <v>569</v>
      </c>
      <c r="J209" s="311" t="n">
        <v>186</v>
      </c>
      <c r="K209" s="272" t="n">
        <v>383</v>
      </c>
    </row>
    <row r="210" s="166" customFormat="true" ht="11.25" hidden="false" customHeight="true" outlineLevel="0" collapsed="false">
      <c r="A210" s="282" t="s">
        <v>609</v>
      </c>
      <c r="E210" s="157" t="n">
        <v>9</v>
      </c>
      <c r="F210" s="272" t="n">
        <v>0</v>
      </c>
      <c r="G210" s="272" t="n">
        <v>9</v>
      </c>
      <c r="H210" s="272"/>
      <c r="I210" s="157" t="n">
        <v>8</v>
      </c>
      <c r="J210" s="311" t="n">
        <v>1</v>
      </c>
      <c r="K210" s="272" t="n">
        <v>7</v>
      </c>
    </row>
    <row r="211" s="166" customFormat="true" ht="11.25" hidden="false" customHeight="true" outlineLevel="0" collapsed="false">
      <c r="A211" s="312" t="s">
        <v>341</v>
      </c>
      <c r="E211" s="157" t="n">
        <v>158</v>
      </c>
      <c r="F211" s="272" t="n">
        <v>13</v>
      </c>
      <c r="G211" s="272" t="n">
        <v>145</v>
      </c>
      <c r="H211" s="272"/>
      <c r="I211" s="157" t="n">
        <v>338</v>
      </c>
      <c r="J211" s="311" t="n">
        <v>36</v>
      </c>
      <c r="K211" s="272" t="n">
        <v>302</v>
      </c>
    </row>
    <row r="212" s="166" customFormat="true" ht="11.25" hidden="false" customHeight="true" outlineLevel="0" collapsed="false">
      <c r="A212" s="312" t="s">
        <v>610</v>
      </c>
      <c r="E212" s="157" t="n">
        <v>16</v>
      </c>
      <c r="F212" s="272" t="n">
        <v>0</v>
      </c>
      <c r="G212" s="272" t="n">
        <v>16</v>
      </c>
      <c r="H212" s="272"/>
      <c r="I212" s="157" t="n">
        <v>52</v>
      </c>
      <c r="J212" s="311" t="n">
        <v>6</v>
      </c>
      <c r="K212" s="272" t="n">
        <v>46</v>
      </c>
    </row>
    <row r="213" s="166" customFormat="true" ht="11.25" hidden="false" customHeight="true" outlineLevel="0" collapsed="false">
      <c r="A213" s="312" t="s">
        <v>611</v>
      </c>
      <c r="E213" s="157" t="n">
        <v>53</v>
      </c>
      <c r="F213" s="272" t="n">
        <v>22</v>
      </c>
      <c r="G213" s="272" t="n">
        <v>31</v>
      </c>
      <c r="H213" s="272"/>
      <c r="I213" s="157" t="n">
        <v>75</v>
      </c>
      <c r="J213" s="311" t="n">
        <v>32</v>
      </c>
      <c r="K213" s="272" t="n">
        <v>43</v>
      </c>
    </row>
    <row r="214" s="166" customFormat="true" ht="11.25" hidden="false" customHeight="true" outlineLevel="0" collapsed="false">
      <c r="A214" s="282" t="s">
        <v>344</v>
      </c>
      <c r="E214" s="157" t="n">
        <v>59</v>
      </c>
      <c r="F214" s="272" t="n">
        <v>12</v>
      </c>
      <c r="G214" s="272" t="n">
        <v>47</v>
      </c>
      <c r="H214" s="272"/>
      <c r="I214" s="157" t="n">
        <v>77</v>
      </c>
      <c r="J214" s="311" t="n">
        <v>19</v>
      </c>
      <c r="K214" s="272" t="n">
        <v>58</v>
      </c>
    </row>
    <row r="215" s="166" customFormat="true" ht="11.25" hidden="false" customHeight="true" outlineLevel="0" collapsed="false">
      <c r="A215" s="282" t="s">
        <v>345</v>
      </c>
      <c r="E215" s="157" t="n">
        <v>42</v>
      </c>
      <c r="F215" s="272" t="n">
        <v>2</v>
      </c>
      <c r="G215" s="272" t="n">
        <v>40</v>
      </c>
      <c r="H215" s="272"/>
      <c r="I215" s="157" t="n">
        <v>23</v>
      </c>
      <c r="J215" s="311" t="n">
        <v>7</v>
      </c>
      <c r="K215" s="272" t="n">
        <v>16</v>
      </c>
    </row>
    <row r="216" s="166" customFormat="true" ht="11.25" hidden="false" customHeight="true" outlineLevel="0" collapsed="false">
      <c r="A216" s="282" t="s">
        <v>346</v>
      </c>
      <c r="E216" s="157" t="n">
        <v>27</v>
      </c>
      <c r="F216" s="272" t="n">
        <v>11</v>
      </c>
      <c r="G216" s="272" t="n">
        <v>16</v>
      </c>
      <c r="H216" s="272"/>
      <c r="I216" s="157" t="n">
        <v>45</v>
      </c>
      <c r="J216" s="311" t="n">
        <v>9</v>
      </c>
      <c r="K216" s="272" t="n">
        <v>36</v>
      </c>
    </row>
    <row r="217" s="166" customFormat="true" ht="11.25" hidden="false" customHeight="true" outlineLevel="0" collapsed="false">
      <c r="A217" s="313" t="s">
        <v>347</v>
      </c>
      <c r="E217" s="157" t="n">
        <v>264</v>
      </c>
      <c r="F217" s="272" t="n">
        <v>44</v>
      </c>
      <c r="G217" s="272" t="n">
        <v>220</v>
      </c>
      <c r="H217" s="272"/>
      <c r="I217" s="157" t="n">
        <v>170</v>
      </c>
      <c r="J217" s="311" t="n">
        <v>36</v>
      </c>
      <c r="K217" s="272" t="n">
        <v>134</v>
      </c>
    </row>
    <row r="218" s="166" customFormat="true" ht="11.25" hidden="false" customHeight="true" outlineLevel="0" collapsed="false">
      <c r="A218" s="313" t="s">
        <v>612</v>
      </c>
      <c r="E218" s="157" t="n">
        <v>31</v>
      </c>
      <c r="F218" s="272" t="n">
        <v>11</v>
      </c>
      <c r="G218" s="272" t="n">
        <v>20</v>
      </c>
      <c r="H218" s="272"/>
      <c r="I218" s="157" t="n">
        <v>41</v>
      </c>
      <c r="J218" s="311" t="n">
        <v>9</v>
      </c>
      <c r="K218" s="272" t="n">
        <v>32</v>
      </c>
    </row>
    <row r="219" s="166" customFormat="true" ht="11.25" hidden="false" customHeight="true" outlineLevel="0" collapsed="false">
      <c r="A219" s="312" t="s">
        <v>349</v>
      </c>
      <c r="E219" s="157" t="n">
        <v>170</v>
      </c>
      <c r="F219" s="272" t="n">
        <v>18</v>
      </c>
      <c r="G219" s="272" t="n">
        <v>152</v>
      </c>
      <c r="H219" s="272"/>
      <c r="I219" s="157" t="n">
        <v>280</v>
      </c>
      <c r="J219" s="311" t="n">
        <v>49</v>
      </c>
      <c r="K219" s="272" t="n">
        <v>231</v>
      </c>
    </row>
    <row r="220" s="166" customFormat="true" ht="11.25" hidden="false" customHeight="true" outlineLevel="0" collapsed="false">
      <c r="A220" s="282" t="s">
        <v>350</v>
      </c>
      <c r="E220" s="157" t="n">
        <v>277</v>
      </c>
      <c r="F220" s="272" t="n">
        <v>78</v>
      </c>
      <c r="G220" s="272" t="n">
        <v>199</v>
      </c>
      <c r="H220" s="272"/>
      <c r="I220" s="157" t="n">
        <v>507</v>
      </c>
      <c r="J220" s="311" t="n">
        <v>153</v>
      </c>
      <c r="K220" s="272" t="n">
        <v>354</v>
      </c>
    </row>
    <row r="221" s="166" customFormat="true" ht="11.25" hidden="false" customHeight="true" outlineLevel="0" collapsed="false">
      <c r="A221" s="313" t="s">
        <v>351</v>
      </c>
      <c r="E221" s="157" t="n">
        <v>81</v>
      </c>
      <c r="F221" s="272" t="n">
        <v>9</v>
      </c>
      <c r="G221" s="272" t="n">
        <v>72</v>
      </c>
      <c r="H221" s="272"/>
      <c r="I221" s="157" t="n">
        <v>109</v>
      </c>
      <c r="J221" s="311" t="n">
        <v>22</v>
      </c>
      <c r="K221" s="272" t="n">
        <v>87</v>
      </c>
    </row>
    <row r="222" s="166" customFormat="true" ht="11.25" hidden="false" customHeight="true" outlineLevel="0" collapsed="false">
      <c r="A222" s="282" t="s">
        <v>613</v>
      </c>
      <c r="E222" s="157" t="n">
        <v>56</v>
      </c>
      <c r="F222" s="272" t="n">
        <v>7</v>
      </c>
      <c r="G222" s="272" t="n">
        <v>49</v>
      </c>
      <c r="H222" s="272"/>
      <c r="I222" s="157" t="n">
        <v>4</v>
      </c>
      <c r="J222" s="311" t="n">
        <v>0</v>
      </c>
      <c r="K222" s="272" t="n">
        <v>4</v>
      </c>
    </row>
    <row r="223" s="166" customFormat="true" ht="11.25" hidden="false" customHeight="true" outlineLevel="0" collapsed="false">
      <c r="A223" s="312" t="s">
        <v>353</v>
      </c>
      <c r="E223" s="157" t="n">
        <v>252</v>
      </c>
      <c r="F223" s="272" t="n">
        <v>81</v>
      </c>
      <c r="G223" s="272" t="n">
        <v>171</v>
      </c>
      <c r="H223" s="272"/>
      <c r="I223" s="157" t="n">
        <v>141</v>
      </c>
      <c r="J223" s="311" t="n">
        <v>38</v>
      </c>
      <c r="K223" s="272" t="n">
        <v>103</v>
      </c>
    </row>
    <row r="224" s="166" customFormat="true" ht="11.25" hidden="false" customHeight="true" outlineLevel="0" collapsed="false">
      <c r="A224" s="312" t="s">
        <v>354</v>
      </c>
      <c r="E224" s="157" t="n">
        <v>149</v>
      </c>
      <c r="F224" s="272" t="n">
        <v>22</v>
      </c>
      <c r="G224" s="272" t="n">
        <v>127</v>
      </c>
      <c r="H224" s="272"/>
      <c r="I224" s="157" t="n">
        <v>194</v>
      </c>
      <c r="J224" s="311" t="n">
        <v>26</v>
      </c>
      <c r="K224" s="272" t="n">
        <v>168</v>
      </c>
    </row>
    <row r="225" s="166" customFormat="true" ht="11.25" hidden="false" customHeight="true" outlineLevel="0" collapsed="false">
      <c r="A225" s="312" t="s">
        <v>355</v>
      </c>
      <c r="E225" s="157" t="n">
        <v>122</v>
      </c>
      <c r="F225" s="272" t="n">
        <v>14</v>
      </c>
      <c r="G225" s="272" t="n">
        <v>108</v>
      </c>
      <c r="H225" s="272"/>
      <c r="I225" s="157" t="n">
        <v>83</v>
      </c>
      <c r="J225" s="311" t="n">
        <v>15</v>
      </c>
      <c r="K225" s="272" t="n">
        <v>68</v>
      </c>
    </row>
    <row r="226" s="166" customFormat="true" ht="11.25" hidden="false" customHeight="true" outlineLevel="0" collapsed="false">
      <c r="A226" s="312" t="s">
        <v>356</v>
      </c>
      <c r="E226" s="157" t="n">
        <v>96</v>
      </c>
      <c r="F226" s="272" t="n">
        <v>27</v>
      </c>
      <c r="G226" s="272" t="n">
        <v>69</v>
      </c>
      <c r="H226" s="272"/>
      <c r="I226" s="157" t="n">
        <v>154</v>
      </c>
      <c r="J226" s="311" t="n">
        <v>52</v>
      </c>
      <c r="K226" s="272" t="n">
        <v>102</v>
      </c>
    </row>
    <row r="227" s="166" customFormat="true" ht="11.25" hidden="false" customHeight="true" outlineLevel="0" collapsed="false">
      <c r="A227" s="312" t="s">
        <v>614</v>
      </c>
      <c r="E227" s="157" t="n">
        <v>17</v>
      </c>
      <c r="F227" s="272" t="n">
        <v>3</v>
      </c>
      <c r="G227" s="272" t="n">
        <v>14</v>
      </c>
      <c r="H227" s="272"/>
      <c r="I227" s="157" t="n">
        <v>0</v>
      </c>
      <c r="J227" s="311" t="n">
        <v>0</v>
      </c>
      <c r="K227" s="272" t="n">
        <v>0</v>
      </c>
    </row>
    <row r="228" s="166" customFormat="true" ht="11.25" hidden="false" customHeight="true" outlineLevel="0" collapsed="false">
      <c r="A228" s="312" t="s">
        <v>615</v>
      </c>
      <c r="E228" s="157" t="n">
        <v>8</v>
      </c>
      <c r="F228" s="272" t="n">
        <v>0</v>
      </c>
      <c r="G228" s="272" t="n">
        <v>8</v>
      </c>
      <c r="H228" s="272"/>
      <c r="I228" s="157" t="n">
        <v>32</v>
      </c>
      <c r="J228" s="311" t="n">
        <v>10</v>
      </c>
      <c r="K228" s="272" t="n">
        <v>22</v>
      </c>
    </row>
    <row r="229" s="166" customFormat="true" ht="11.25" hidden="false" customHeight="true" outlineLevel="0" collapsed="false">
      <c r="A229" s="282" t="s">
        <v>616</v>
      </c>
      <c r="E229" s="157" t="n">
        <v>867</v>
      </c>
      <c r="F229" s="272" t="n">
        <v>328</v>
      </c>
      <c r="G229" s="272" t="n">
        <v>539</v>
      </c>
      <c r="H229" s="272"/>
      <c r="I229" s="157" t="n">
        <v>626</v>
      </c>
      <c r="J229" s="311" t="n">
        <v>159</v>
      </c>
      <c r="K229" s="272" t="n">
        <v>467</v>
      </c>
    </row>
    <row r="230" customFormat="false" ht="17.25" hidden="false" customHeight="true" outlineLevel="0" collapsed="false">
      <c r="A230" s="169"/>
      <c r="B230" s="169"/>
      <c r="C230" s="169"/>
      <c r="D230" s="169"/>
      <c r="E230" s="153"/>
      <c r="F230" s="154"/>
      <c r="G230" s="154"/>
      <c r="H230" s="153"/>
      <c r="I230" s="153"/>
      <c r="J230" s="153"/>
      <c r="K230" s="154"/>
    </row>
    <row r="231" customFormat="false" ht="11.25" hidden="false" customHeight="true" outlineLevel="0" collapsed="false">
      <c r="A231" s="159"/>
      <c r="B231" s="159"/>
      <c r="C231" s="159"/>
      <c r="D231" s="159"/>
      <c r="J231" s="159"/>
      <c r="K231" s="162"/>
    </row>
    <row r="232" customFormat="false" ht="11.25" hidden="false" customHeight="true" outlineLevel="0" collapsed="false">
      <c r="A232" s="168" t="s">
        <v>133</v>
      </c>
      <c r="B232" s="159"/>
      <c r="C232" s="206" t="s">
        <v>710</v>
      </c>
      <c r="D232" s="206"/>
      <c r="E232" s="206"/>
      <c r="F232" s="206"/>
      <c r="G232" s="206"/>
      <c r="H232" s="206"/>
      <c r="I232" s="206"/>
      <c r="J232" s="206"/>
      <c r="K232" s="206"/>
      <c r="L232" s="285"/>
      <c r="M232" s="285"/>
    </row>
    <row r="233" customFormat="false" ht="11.25" hidden="false" customHeight="false" outlineLevel="0" collapsed="false">
      <c r="A233" s="159"/>
      <c r="B233" s="159"/>
      <c r="C233" s="206"/>
      <c r="D233" s="206"/>
      <c r="E233" s="206"/>
      <c r="F233" s="206"/>
      <c r="G233" s="206"/>
      <c r="H233" s="206"/>
      <c r="I233" s="206"/>
      <c r="J233" s="206"/>
      <c r="K233" s="206"/>
      <c r="L233" s="285"/>
      <c r="M233" s="285"/>
    </row>
    <row r="234" customFormat="false" ht="11.25" hidden="false" customHeight="true" outlineLevel="0" collapsed="false">
      <c r="A234" s="196" t="s">
        <v>360</v>
      </c>
      <c r="B234" s="174" t="s">
        <v>711</v>
      </c>
      <c r="C234" s="174"/>
      <c r="D234" s="174"/>
      <c r="E234" s="174"/>
      <c r="F234" s="174"/>
      <c r="G234" s="174"/>
      <c r="H234" s="174"/>
      <c r="I234" s="174"/>
      <c r="J234" s="174"/>
      <c r="K234" s="174"/>
      <c r="L234" s="238"/>
      <c r="M234" s="238"/>
    </row>
    <row r="235" customFormat="false" ht="11.25" hidden="false" customHeight="true" outlineLevel="0" collapsed="false">
      <c r="A235" s="196"/>
      <c r="B235" s="174"/>
      <c r="C235" s="174"/>
      <c r="D235" s="174"/>
      <c r="E235" s="174"/>
      <c r="F235" s="174"/>
      <c r="G235" s="174"/>
      <c r="H235" s="174"/>
      <c r="I235" s="174"/>
      <c r="J235" s="174"/>
      <c r="K235" s="174"/>
      <c r="L235" s="238"/>
      <c r="M235" s="238"/>
    </row>
    <row r="236" customFormat="false" ht="22.5" hidden="false" customHeight="true" outlineLevel="0" collapsed="false">
      <c r="A236" s="196" t="s">
        <v>135</v>
      </c>
      <c r="B236" s="262"/>
      <c r="C236" s="262"/>
      <c r="D236" s="206" t="s">
        <v>713</v>
      </c>
      <c r="E236" s="206"/>
      <c r="F236" s="206"/>
      <c r="G236" s="206"/>
      <c r="H236" s="206"/>
      <c r="I236" s="206"/>
      <c r="J236" s="206"/>
      <c r="K236" s="206"/>
    </row>
    <row r="237" customFormat="false" ht="11.25" hidden="true" customHeight="false" outlineLevel="0" collapsed="false">
      <c r="A237" s="196" t="s">
        <v>117</v>
      </c>
    </row>
    <row r="261" customFormat="false" ht="11.25" hidden="true" customHeight="false" outlineLevel="0" collapsed="false">
      <c r="B261" s="105"/>
      <c r="C261" s="105"/>
      <c r="D261" s="105"/>
      <c r="F261" s="105"/>
      <c r="G261" s="105"/>
      <c r="J261" s="105"/>
      <c r="K261" s="105"/>
      <c r="L261" s="105"/>
    </row>
  </sheetData>
  <mergeCells count="14">
    <mergeCell ref="J2:K2"/>
    <mergeCell ref="A3:K3"/>
    <mergeCell ref="M3:N3"/>
    <mergeCell ref="A4:K4"/>
    <mergeCell ref="M4:N4"/>
    <mergeCell ref="M5:N5"/>
    <mergeCell ref="A7:D10"/>
    <mergeCell ref="E7:G7"/>
    <mergeCell ref="I7:K7"/>
    <mergeCell ref="A13:D13"/>
    <mergeCell ref="A230:D230"/>
    <mergeCell ref="C232:K233"/>
    <mergeCell ref="B234:K235"/>
    <mergeCell ref="D236:K236"/>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82"/>
    <col collapsed="false" customWidth="true" hidden="false" outlineLevel="0" max="4" min="4" style="0" width="21.49"/>
    <col collapsed="false" customWidth="true" hidden="false" outlineLevel="0" max="5" min="5" style="105" width="15.49"/>
    <col collapsed="false" customWidth="true" hidden="false" outlineLevel="0" max="6" min="6" style="134" width="2.65"/>
    <col collapsed="false" customWidth="true" hidden="false" outlineLevel="0" max="7" min="7" style="105" width="22.33"/>
    <col collapsed="false" customWidth="true" hidden="false" outlineLevel="0" max="8" min="8" style="134" width="21.33"/>
    <col collapsed="false" customWidth="true" hidden="false" outlineLevel="0" max="9" min="9" style="134" width="2.65"/>
    <col collapsed="false" customWidth="true" hidden="false" outlineLevel="0" max="10" min="10" style="0" width="22.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77" t="s">
        <v>79</v>
      </c>
      <c r="B2" s="178"/>
      <c r="C2" s="178"/>
      <c r="D2" s="178"/>
      <c r="E2" s="178"/>
      <c r="F2" s="178"/>
      <c r="G2" s="178"/>
      <c r="J2" s="10" t="s">
        <v>717</v>
      </c>
      <c r="K2" s="0" t="s">
        <v>117</v>
      </c>
      <c r="L2" s="136"/>
    </row>
    <row r="3" customFormat="false" ht="12.75" hidden="false" customHeight="false" outlineLevel="0" collapsed="false">
      <c r="A3" s="135" t="s">
        <v>80</v>
      </c>
      <c r="B3" s="135"/>
      <c r="C3" s="135"/>
      <c r="D3" s="135"/>
      <c r="E3" s="135"/>
      <c r="F3" s="135"/>
      <c r="G3" s="135"/>
      <c r="H3" s="135"/>
      <c r="L3" s="11"/>
      <c r="M3" s="11"/>
    </row>
    <row r="4" customFormat="false" ht="12.75" hidden="false" customHeight="false" outlineLevel="0" collapsed="false">
      <c r="A4" s="135" t="n">
        <v>2015</v>
      </c>
      <c r="B4" s="135"/>
      <c r="C4" s="135"/>
      <c r="D4" s="135"/>
      <c r="E4" s="135"/>
      <c r="F4" s="135"/>
      <c r="G4" s="135"/>
      <c r="H4" s="135"/>
      <c r="L4" s="11"/>
      <c r="M4" s="11"/>
    </row>
    <row r="5" customFormat="false" ht="11.25" hidden="false" customHeight="false" outlineLevel="0" collapsed="false">
      <c r="A5" s="138"/>
      <c r="B5" s="138"/>
      <c r="C5" s="138"/>
      <c r="D5" s="138"/>
      <c r="E5" s="139"/>
      <c r="F5" s="140"/>
      <c r="G5" s="139"/>
      <c r="H5" s="140"/>
      <c r="I5" s="140"/>
      <c r="J5" s="152"/>
      <c r="L5" s="13"/>
      <c r="M5" s="13"/>
    </row>
    <row r="6" customFormat="false" ht="1.5" hidden="false" customHeight="true" outlineLevel="0" collapsed="false"/>
    <row r="7" customFormat="false" ht="11.25" hidden="false" customHeight="true" outlineLevel="0" collapsed="false">
      <c r="A7" s="211" t="s">
        <v>138</v>
      </c>
      <c r="B7" s="211"/>
      <c r="C7" s="211"/>
      <c r="D7" s="211"/>
      <c r="E7" s="145"/>
      <c r="G7" s="145" t="s">
        <v>718</v>
      </c>
      <c r="J7" s="145" t="s">
        <v>719</v>
      </c>
    </row>
    <row r="8" customFormat="false" ht="11.25" hidden="false" customHeight="true" outlineLevel="0" collapsed="false">
      <c r="A8" s="211"/>
      <c r="B8" s="211"/>
      <c r="C8" s="211"/>
      <c r="D8" s="211"/>
      <c r="E8" s="145"/>
      <c r="F8" s="150"/>
      <c r="G8" s="145"/>
      <c r="H8" s="150"/>
      <c r="I8" s="150"/>
      <c r="J8" s="145"/>
    </row>
    <row r="9" customFormat="false" ht="1.5" hidden="false" customHeight="true" outlineLevel="0" collapsed="false">
      <c r="A9" s="152"/>
      <c r="B9" s="152"/>
      <c r="C9" s="152"/>
      <c r="D9" s="152"/>
      <c r="E9" s="153"/>
      <c r="F9" s="154"/>
      <c r="G9" s="153"/>
      <c r="H9" s="154"/>
      <c r="I9" s="154"/>
      <c r="J9" s="152"/>
    </row>
    <row r="10" customFormat="false" ht="11.25" hidden="false" customHeight="true" outlineLevel="0" collapsed="false">
      <c r="A10" s="215"/>
      <c r="B10" s="215"/>
      <c r="C10" s="215"/>
      <c r="D10" s="215"/>
      <c r="E10" s="84"/>
      <c r="F10" s="310"/>
      <c r="G10" s="84"/>
      <c r="H10" s="310"/>
      <c r="I10" s="310"/>
      <c r="J10" s="215"/>
    </row>
    <row r="11" customFormat="false" ht="15" hidden="false" customHeight="true" outlineLevel="0" collapsed="false">
      <c r="A11" s="155" t="s">
        <v>142</v>
      </c>
      <c r="B11" s="155"/>
      <c r="C11" s="155"/>
      <c r="D11" s="155"/>
      <c r="G11" s="157" t="n">
        <v>7263</v>
      </c>
      <c r="H11" s="158"/>
      <c r="I11" s="158"/>
      <c r="J11" s="156" t="n">
        <v>15099</v>
      </c>
    </row>
    <row r="12" s="166" customFormat="true" ht="17.25" hidden="false" customHeight="true" outlineLevel="0" collapsed="false">
      <c r="A12" s="282" t="s">
        <v>143</v>
      </c>
      <c r="E12" s="188"/>
      <c r="F12" s="167"/>
      <c r="G12" s="272" t="n">
        <v>41</v>
      </c>
      <c r="H12" s="314"/>
      <c r="I12" s="314"/>
      <c r="J12" s="311" t="n">
        <v>91</v>
      </c>
      <c r="L12" s="222"/>
    </row>
    <row r="13" s="166" customFormat="true" ht="11.25" hidden="false" customHeight="true" outlineLevel="0" collapsed="false">
      <c r="A13" s="312" t="s">
        <v>144</v>
      </c>
      <c r="E13" s="188"/>
      <c r="F13" s="167"/>
      <c r="G13" s="272" t="n">
        <v>8</v>
      </c>
      <c r="H13" s="314"/>
      <c r="I13" s="314"/>
      <c r="J13" s="311" t="n">
        <v>7</v>
      </c>
      <c r="L13" s="222"/>
    </row>
    <row r="14" s="166" customFormat="true" ht="11.25" hidden="false" customHeight="true" outlineLevel="0" collapsed="false">
      <c r="A14" s="312" t="s">
        <v>145</v>
      </c>
      <c r="E14" s="188"/>
      <c r="F14" s="167"/>
      <c r="G14" s="272" t="n">
        <v>26</v>
      </c>
      <c r="H14" s="314"/>
      <c r="I14" s="314"/>
      <c r="J14" s="311" t="n">
        <v>32</v>
      </c>
      <c r="L14" s="222"/>
    </row>
    <row r="15" s="166" customFormat="true" ht="11.25" hidden="false" customHeight="true" outlineLevel="0" collapsed="false">
      <c r="A15" s="312" t="s">
        <v>146</v>
      </c>
      <c r="E15" s="188"/>
      <c r="F15" s="167"/>
      <c r="G15" s="272" t="n">
        <v>102</v>
      </c>
      <c r="H15" s="314"/>
      <c r="I15" s="314"/>
      <c r="J15" s="311" t="n">
        <v>277</v>
      </c>
      <c r="L15" s="222"/>
    </row>
    <row r="16" s="166" customFormat="true" ht="11.25" hidden="false" customHeight="true" outlineLevel="0" collapsed="false">
      <c r="A16" s="312" t="s">
        <v>551</v>
      </c>
      <c r="E16" s="188"/>
      <c r="F16" s="167"/>
      <c r="G16" s="272" t="n">
        <v>7</v>
      </c>
      <c r="H16" s="314"/>
      <c r="I16" s="314"/>
      <c r="J16" s="311" t="n">
        <v>7</v>
      </c>
      <c r="L16" s="222"/>
    </row>
    <row r="17" s="166" customFormat="true" ht="11.25" hidden="false" customHeight="true" outlineLevel="0" collapsed="false">
      <c r="A17" s="312" t="s">
        <v>148</v>
      </c>
      <c r="E17" s="188"/>
      <c r="F17" s="167"/>
      <c r="G17" s="272" t="n">
        <v>16</v>
      </c>
      <c r="H17" s="314"/>
      <c r="I17" s="314"/>
      <c r="J17" s="311" t="n">
        <v>33</v>
      </c>
      <c r="L17" s="222"/>
    </row>
    <row r="18" s="166" customFormat="true" ht="11.25" hidden="false" customHeight="true" outlineLevel="0" collapsed="false">
      <c r="A18" s="313" t="s">
        <v>552</v>
      </c>
      <c r="E18" s="188"/>
      <c r="F18" s="167"/>
      <c r="G18" s="272" t="n">
        <v>9</v>
      </c>
      <c r="H18" s="314"/>
      <c r="I18" s="314"/>
      <c r="J18" s="311" t="n">
        <v>28</v>
      </c>
      <c r="L18" s="222"/>
    </row>
    <row r="19" s="166" customFormat="true" ht="11.25" hidden="false" customHeight="false" outlineLevel="0" collapsed="false">
      <c r="A19" s="312" t="s">
        <v>150</v>
      </c>
      <c r="E19" s="188"/>
      <c r="F19" s="167"/>
      <c r="G19" s="272" t="n">
        <v>16</v>
      </c>
      <c r="H19" s="314"/>
      <c r="I19" s="314"/>
      <c r="J19" s="311" t="n">
        <v>19</v>
      </c>
      <c r="L19" s="222"/>
    </row>
    <row r="20" s="166" customFormat="true" ht="11.25" hidden="false" customHeight="true" outlineLevel="0" collapsed="false">
      <c r="A20" s="312" t="s">
        <v>553</v>
      </c>
      <c r="E20" s="188"/>
      <c r="F20" s="167"/>
      <c r="G20" s="272" t="n">
        <v>0</v>
      </c>
      <c r="H20" s="314"/>
      <c r="I20" s="314"/>
      <c r="J20" s="311" t="n">
        <v>1</v>
      </c>
      <c r="L20" s="222"/>
    </row>
    <row r="21" s="166" customFormat="true" ht="11.25" hidden="false" customHeight="true" outlineLevel="0" collapsed="false">
      <c r="A21" s="312" t="s">
        <v>152</v>
      </c>
      <c r="E21" s="188"/>
      <c r="F21" s="167"/>
      <c r="G21" s="272" t="n">
        <v>91</v>
      </c>
      <c r="H21" s="314"/>
      <c r="I21" s="314"/>
      <c r="J21" s="311" t="n">
        <v>128</v>
      </c>
      <c r="L21" s="222"/>
    </row>
    <row r="22" s="166" customFormat="true" ht="11.25" hidden="false" customHeight="true" outlineLevel="0" collapsed="false">
      <c r="A22" s="312" t="s">
        <v>554</v>
      </c>
      <c r="E22" s="188"/>
      <c r="F22" s="167"/>
      <c r="G22" s="272" t="n">
        <v>8</v>
      </c>
      <c r="H22" s="314"/>
      <c r="I22" s="314"/>
      <c r="J22" s="311" t="n">
        <v>17</v>
      </c>
      <c r="L22" s="222"/>
    </row>
    <row r="23" s="166" customFormat="true" ht="11.25" hidden="false" customHeight="false" outlineLevel="0" collapsed="false">
      <c r="A23" s="312" t="s">
        <v>154</v>
      </c>
      <c r="E23" s="188"/>
      <c r="F23" s="167"/>
      <c r="G23" s="272" t="n">
        <v>3</v>
      </c>
      <c r="H23" s="314"/>
      <c r="I23" s="314"/>
      <c r="J23" s="311" t="n">
        <v>5</v>
      </c>
      <c r="L23" s="222"/>
    </row>
    <row r="24" s="166" customFormat="true" ht="11.25" hidden="false" customHeight="true" outlineLevel="0" collapsed="false">
      <c r="A24" s="312" t="s">
        <v>155</v>
      </c>
      <c r="E24" s="188"/>
      <c r="F24" s="167"/>
      <c r="G24" s="272" t="n">
        <v>32</v>
      </c>
      <c r="H24" s="314"/>
      <c r="I24" s="314"/>
      <c r="J24" s="311" t="n">
        <v>111</v>
      </c>
      <c r="L24" s="222"/>
    </row>
    <row r="25" s="166" customFormat="true" ht="11.25" hidden="false" customHeight="true" outlineLevel="0" collapsed="false">
      <c r="A25" s="312" t="s">
        <v>555</v>
      </c>
      <c r="E25" s="188"/>
      <c r="F25" s="167"/>
      <c r="G25" s="272" t="n">
        <v>4</v>
      </c>
      <c r="H25" s="314"/>
      <c r="I25" s="314"/>
      <c r="J25" s="311" t="n">
        <v>16</v>
      </c>
      <c r="L25" s="222"/>
    </row>
    <row r="26" s="166" customFormat="true" ht="11.25" hidden="false" customHeight="true" outlineLevel="0" collapsed="false">
      <c r="A26" s="312" t="s">
        <v>157</v>
      </c>
      <c r="E26" s="188"/>
      <c r="F26" s="167"/>
      <c r="G26" s="272" t="n">
        <v>213</v>
      </c>
      <c r="H26" s="314"/>
      <c r="I26" s="314"/>
      <c r="J26" s="311" t="n">
        <v>286</v>
      </c>
      <c r="L26" s="222"/>
    </row>
    <row r="27" s="166" customFormat="true" ht="11.25" hidden="false" customHeight="true" outlineLevel="0" collapsed="false">
      <c r="A27" s="312" t="s">
        <v>158</v>
      </c>
      <c r="E27" s="188"/>
      <c r="F27" s="167"/>
      <c r="G27" s="272" t="n">
        <v>13</v>
      </c>
      <c r="H27" s="314"/>
      <c r="I27" s="314"/>
      <c r="J27" s="311" t="n">
        <v>35</v>
      </c>
      <c r="L27" s="222"/>
    </row>
    <row r="28" s="166" customFormat="true" ht="11.25" hidden="false" customHeight="true" outlineLevel="0" collapsed="false">
      <c r="A28" s="312" t="s">
        <v>159</v>
      </c>
      <c r="E28" s="188"/>
      <c r="F28" s="167"/>
      <c r="G28" s="272" t="n">
        <v>126</v>
      </c>
      <c r="H28" s="314"/>
      <c r="I28" s="314"/>
      <c r="J28" s="311" t="n">
        <v>99</v>
      </c>
      <c r="L28" s="222"/>
    </row>
    <row r="29" s="166" customFormat="true" ht="11.25" hidden="false" customHeight="true" outlineLevel="0" collapsed="false">
      <c r="A29" s="312" t="s">
        <v>556</v>
      </c>
      <c r="E29" s="188"/>
      <c r="F29" s="167"/>
      <c r="G29" s="272" t="n">
        <v>0</v>
      </c>
      <c r="H29" s="314"/>
      <c r="I29" s="314"/>
      <c r="J29" s="311" t="n">
        <v>2</v>
      </c>
      <c r="L29" s="222"/>
    </row>
    <row r="30" s="166" customFormat="true" ht="11.25" hidden="false" customHeight="true" outlineLevel="0" collapsed="false">
      <c r="A30" s="222" t="s">
        <v>557</v>
      </c>
      <c r="E30" s="188"/>
      <c r="F30" s="167"/>
      <c r="G30" s="272" t="n">
        <v>2</v>
      </c>
      <c r="H30" s="314"/>
      <c r="I30" s="314"/>
      <c r="J30" s="311" t="n">
        <v>8</v>
      </c>
      <c r="L30" s="222"/>
    </row>
    <row r="31" s="166" customFormat="true" ht="11.25" hidden="false" customHeight="true" outlineLevel="0" collapsed="false">
      <c r="A31" s="282" t="s">
        <v>162</v>
      </c>
      <c r="E31" s="188"/>
      <c r="F31" s="167"/>
      <c r="G31" s="272" t="n">
        <v>319</v>
      </c>
      <c r="H31" s="314"/>
      <c r="I31" s="314"/>
      <c r="J31" s="311" t="n">
        <v>796</v>
      </c>
      <c r="L31" s="222"/>
    </row>
    <row r="32" s="166" customFormat="true" ht="11.25" hidden="false" customHeight="true" outlineLevel="0" collapsed="false">
      <c r="A32" s="312" t="s">
        <v>163</v>
      </c>
      <c r="E32" s="188"/>
      <c r="F32" s="167"/>
      <c r="G32" s="272" t="n">
        <v>7</v>
      </c>
      <c r="H32" s="314"/>
      <c r="I32" s="314"/>
      <c r="J32" s="311" t="n">
        <v>7</v>
      </c>
      <c r="L32" s="222"/>
    </row>
    <row r="33" s="166" customFormat="true" ht="11.25" hidden="false" customHeight="true" outlineLevel="0" collapsed="false">
      <c r="A33" s="313" t="s">
        <v>558</v>
      </c>
      <c r="E33" s="188"/>
      <c r="F33" s="167"/>
      <c r="G33" s="272" t="n">
        <v>0</v>
      </c>
      <c r="H33" s="314"/>
      <c r="I33" s="314"/>
      <c r="J33" s="311" t="n">
        <v>6</v>
      </c>
      <c r="L33" s="222"/>
    </row>
    <row r="34" s="166" customFormat="true" ht="11.25" hidden="false" customHeight="true" outlineLevel="0" collapsed="false">
      <c r="A34" s="282" t="s">
        <v>165</v>
      </c>
      <c r="E34" s="188"/>
      <c r="F34" s="167"/>
      <c r="G34" s="272" t="n">
        <v>14</v>
      </c>
      <c r="H34" s="314"/>
      <c r="I34" s="314"/>
      <c r="J34" s="311" t="n">
        <v>99</v>
      </c>
      <c r="L34" s="222"/>
    </row>
    <row r="35" s="166" customFormat="true" ht="11.25" hidden="false" customHeight="true" outlineLevel="0" collapsed="false">
      <c r="A35" s="312" t="s">
        <v>166</v>
      </c>
      <c r="E35" s="188"/>
      <c r="F35" s="167"/>
      <c r="G35" s="272" t="n">
        <v>23</v>
      </c>
      <c r="H35" s="314"/>
      <c r="I35" s="314"/>
      <c r="J35" s="311" t="n">
        <v>26</v>
      </c>
      <c r="L35" s="222"/>
    </row>
    <row r="36" s="166" customFormat="true" ht="11.25" hidden="false" customHeight="true" outlineLevel="0" collapsed="false">
      <c r="A36" s="312" t="s">
        <v>559</v>
      </c>
      <c r="E36" s="188"/>
      <c r="F36" s="167"/>
      <c r="G36" s="272" t="n">
        <v>0</v>
      </c>
      <c r="H36" s="314"/>
      <c r="I36" s="314"/>
      <c r="J36" s="311" t="n">
        <v>1</v>
      </c>
      <c r="L36" s="222"/>
    </row>
    <row r="37" s="166" customFormat="true" ht="11.25" hidden="false" customHeight="true" outlineLevel="0" collapsed="false">
      <c r="A37" s="312" t="s">
        <v>168</v>
      </c>
      <c r="E37" s="188"/>
      <c r="F37" s="167"/>
      <c r="G37" s="272" t="n">
        <v>11</v>
      </c>
      <c r="H37" s="314"/>
      <c r="I37" s="314"/>
      <c r="J37" s="311" t="n">
        <v>11</v>
      </c>
      <c r="L37" s="222"/>
    </row>
    <row r="38" s="166" customFormat="true" ht="11.25" hidden="false" customHeight="true" outlineLevel="0" collapsed="false">
      <c r="A38" s="282" t="s">
        <v>169</v>
      </c>
      <c r="E38" s="188"/>
      <c r="F38" s="167"/>
      <c r="G38" s="272" t="n">
        <v>12</v>
      </c>
      <c r="H38" s="314"/>
      <c r="I38" s="314"/>
      <c r="J38" s="311" t="n">
        <v>35</v>
      </c>
      <c r="L38" s="222"/>
    </row>
    <row r="39" s="166" customFormat="true" ht="11.25" hidden="false" customHeight="true" outlineLevel="0" collapsed="false">
      <c r="A39" s="312" t="s">
        <v>560</v>
      </c>
      <c r="E39" s="188"/>
      <c r="F39" s="167"/>
      <c r="G39" s="272" t="n">
        <v>20</v>
      </c>
      <c r="H39" s="314"/>
      <c r="I39" s="314"/>
      <c r="J39" s="311" t="n">
        <v>36</v>
      </c>
      <c r="L39" s="222"/>
    </row>
    <row r="40" s="166" customFormat="true" ht="11.25" hidden="false" customHeight="true" outlineLevel="0" collapsed="false">
      <c r="A40" s="312" t="s">
        <v>172</v>
      </c>
      <c r="E40" s="188"/>
      <c r="F40" s="167"/>
      <c r="G40" s="272" t="n">
        <v>21</v>
      </c>
      <c r="H40" s="314"/>
      <c r="I40" s="314"/>
      <c r="J40" s="311" t="n">
        <v>34</v>
      </c>
      <c r="L40" s="222"/>
    </row>
    <row r="41" s="166" customFormat="true" ht="11.25" hidden="false" customHeight="true" outlineLevel="0" collapsed="false">
      <c r="A41" s="312" t="s">
        <v>562</v>
      </c>
      <c r="E41" s="188"/>
      <c r="F41" s="167"/>
      <c r="G41" s="272" t="n">
        <v>0</v>
      </c>
      <c r="H41" s="314"/>
      <c r="I41" s="314"/>
      <c r="J41" s="311" t="n">
        <v>21</v>
      </c>
      <c r="L41" s="222"/>
    </row>
    <row r="42" s="166" customFormat="true" ht="11.25" hidden="false" customHeight="true" outlineLevel="0" collapsed="false">
      <c r="A42" s="312" t="s">
        <v>174</v>
      </c>
      <c r="E42" s="188"/>
      <c r="F42" s="167"/>
      <c r="G42" s="272" t="n">
        <v>29</v>
      </c>
      <c r="H42" s="314"/>
      <c r="I42" s="314"/>
      <c r="J42" s="311" t="n">
        <v>93</v>
      </c>
      <c r="L42" s="222"/>
    </row>
    <row r="43" s="166" customFormat="true" ht="11.25" hidden="false" customHeight="true" outlineLevel="0" collapsed="false">
      <c r="A43" s="312" t="s">
        <v>175</v>
      </c>
      <c r="E43" s="188"/>
      <c r="F43" s="167"/>
      <c r="G43" s="272" t="n">
        <v>3</v>
      </c>
      <c r="H43" s="314"/>
      <c r="I43" s="314"/>
      <c r="J43" s="311" t="n">
        <v>12</v>
      </c>
      <c r="L43" s="222"/>
    </row>
    <row r="44" s="166" customFormat="true" ht="11.25" hidden="false" customHeight="true" outlineLevel="0" collapsed="false">
      <c r="A44" s="313" t="s">
        <v>176</v>
      </c>
      <c r="E44" s="188"/>
      <c r="F44" s="167"/>
      <c r="G44" s="272" t="n">
        <v>24</v>
      </c>
      <c r="H44" s="314"/>
      <c r="I44" s="314"/>
      <c r="J44" s="311" t="n">
        <v>44</v>
      </c>
      <c r="L44" s="222"/>
    </row>
    <row r="45" s="166" customFormat="true" ht="11.25" hidden="false" customHeight="true" outlineLevel="0" collapsed="false">
      <c r="A45" s="312" t="s">
        <v>177</v>
      </c>
      <c r="E45" s="188"/>
      <c r="F45" s="167"/>
      <c r="G45" s="272" t="n">
        <v>39</v>
      </c>
      <c r="H45" s="314"/>
      <c r="I45" s="314"/>
      <c r="J45" s="311" t="n">
        <v>61</v>
      </c>
      <c r="L45" s="222"/>
    </row>
    <row r="46" s="166" customFormat="true" ht="11.25" hidden="false" customHeight="true" outlineLevel="0" collapsed="false">
      <c r="A46" s="312" t="s">
        <v>178</v>
      </c>
      <c r="E46" s="188"/>
      <c r="F46" s="167"/>
      <c r="G46" s="272" t="n">
        <v>107</v>
      </c>
      <c r="H46" s="314"/>
      <c r="I46" s="314"/>
      <c r="J46" s="311" t="n">
        <v>69</v>
      </c>
      <c r="L46" s="222"/>
    </row>
    <row r="47" s="166" customFormat="true" ht="11.25" hidden="false" customHeight="true" outlineLevel="0" collapsed="false">
      <c r="A47" s="312" t="s">
        <v>179</v>
      </c>
      <c r="E47" s="188"/>
      <c r="F47" s="167"/>
      <c r="G47" s="272" t="n">
        <v>3</v>
      </c>
      <c r="H47" s="314"/>
      <c r="I47" s="314"/>
      <c r="J47" s="311" t="n">
        <v>11</v>
      </c>
      <c r="L47" s="222"/>
    </row>
    <row r="48" s="166" customFormat="true" ht="11.25" hidden="false" customHeight="true" outlineLevel="0" collapsed="false">
      <c r="A48" s="313" t="s">
        <v>180</v>
      </c>
      <c r="E48" s="188"/>
      <c r="F48" s="167"/>
      <c r="G48" s="272" t="n">
        <v>28</v>
      </c>
      <c r="H48" s="314"/>
      <c r="I48" s="314"/>
      <c r="J48" s="311" t="n">
        <v>60</v>
      </c>
      <c r="L48" s="222"/>
    </row>
    <row r="49" s="166" customFormat="true" ht="11.25" hidden="false" customHeight="true" outlineLevel="0" collapsed="false">
      <c r="A49" s="313" t="s">
        <v>563</v>
      </c>
      <c r="E49" s="188"/>
      <c r="F49" s="167"/>
      <c r="G49" s="272" t="n">
        <v>0</v>
      </c>
      <c r="H49" s="314"/>
      <c r="I49" s="314"/>
      <c r="J49" s="311" t="n">
        <v>9</v>
      </c>
      <c r="L49" s="222"/>
    </row>
    <row r="50" s="166" customFormat="true" ht="11.25" hidden="false" customHeight="true" outlineLevel="0" collapsed="false">
      <c r="A50" s="312" t="s">
        <v>182</v>
      </c>
      <c r="E50" s="188"/>
      <c r="F50" s="167"/>
      <c r="G50" s="272" t="n">
        <v>60</v>
      </c>
      <c r="H50" s="314"/>
      <c r="I50" s="314"/>
      <c r="J50" s="311" t="n">
        <v>146</v>
      </c>
      <c r="L50" s="222"/>
    </row>
    <row r="51" s="166" customFormat="true" ht="11.25" hidden="false" customHeight="true" outlineLevel="0" collapsed="false">
      <c r="A51" s="312" t="s">
        <v>183</v>
      </c>
      <c r="E51" s="188"/>
      <c r="F51" s="167"/>
      <c r="G51" s="272" t="n">
        <v>21</v>
      </c>
      <c r="H51" s="314"/>
      <c r="I51" s="314"/>
      <c r="J51" s="311" t="n">
        <v>65</v>
      </c>
      <c r="L51" s="222"/>
    </row>
    <row r="52" s="166" customFormat="true" ht="11.25" hidden="false" customHeight="true" outlineLevel="0" collapsed="false">
      <c r="A52" s="312" t="s">
        <v>564</v>
      </c>
      <c r="E52" s="188"/>
      <c r="F52" s="167"/>
      <c r="G52" s="272" t="n">
        <v>5</v>
      </c>
      <c r="H52" s="314"/>
      <c r="I52" s="314"/>
      <c r="J52" s="311" t="n">
        <v>17</v>
      </c>
      <c r="L52" s="222"/>
    </row>
    <row r="53" s="166" customFormat="true" ht="11.25" hidden="false" customHeight="true" outlineLevel="0" collapsed="false">
      <c r="A53" s="312" t="s">
        <v>565</v>
      </c>
      <c r="E53" s="188"/>
      <c r="F53" s="167"/>
      <c r="G53" s="272" t="n">
        <v>0</v>
      </c>
      <c r="H53" s="314"/>
      <c r="I53" s="314"/>
      <c r="J53" s="311" t="n">
        <v>4</v>
      </c>
      <c r="L53" s="222"/>
    </row>
    <row r="54" s="166" customFormat="true" ht="11.25" hidden="false" customHeight="true" outlineLevel="0" collapsed="false">
      <c r="A54" s="312" t="s">
        <v>186</v>
      </c>
      <c r="E54" s="188"/>
      <c r="F54" s="167"/>
      <c r="G54" s="272" t="n">
        <v>6</v>
      </c>
      <c r="H54" s="314"/>
      <c r="I54" s="314"/>
      <c r="J54" s="311" t="n">
        <v>8</v>
      </c>
      <c r="L54" s="222"/>
    </row>
    <row r="55" s="166" customFormat="true" ht="11.25" hidden="false" customHeight="true" outlineLevel="0" collapsed="false">
      <c r="A55" s="312" t="s">
        <v>566</v>
      </c>
      <c r="E55" s="188"/>
      <c r="F55" s="167"/>
      <c r="G55" s="272" t="n">
        <v>2</v>
      </c>
      <c r="H55" s="314"/>
      <c r="I55" s="314"/>
      <c r="J55" s="311" t="n">
        <v>4</v>
      </c>
      <c r="L55" s="222"/>
    </row>
    <row r="56" s="166" customFormat="true" ht="11.25" hidden="false" customHeight="true" outlineLevel="0" collapsed="false">
      <c r="A56" s="312" t="s">
        <v>567</v>
      </c>
      <c r="E56" s="188"/>
      <c r="F56" s="167"/>
      <c r="G56" s="272" t="n">
        <v>0</v>
      </c>
      <c r="H56" s="314"/>
      <c r="I56" s="314"/>
      <c r="J56" s="311" t="n">
        <v>2</v>
      </c>
      <c r="L56" s="222"/>
    </row>
    <row r="57" s="166" customFormat="true" ht="11.25" hidden="false" customHeight="true" outlineLevel="0" collapsed="false">
      <c r="A57" s="313" t="s">
        <v>568</v>
      </c>
      <c r="E57" s="188"/>
      <c r="F57" s="167"/>
      <c r="G57" s="272" t="n">
        <v>2</v>
      </c>
      <c r="H57" s="314"/>
      <c r="I57" s="314"/>
      <c r="J57" s="311" t="n">
        <v>4</v>
      </c>
      <c r="L57" s="222"/>
    </row>
    <row r="58" s="166" customFormat="true" ht="11.25" hidden="false" customHeight="true" outlineLevel="0" collapsed="false">
      <c r="A58" s="313" t="s">
        <v>569</v>
      </c>
      <c r="E58" s="188"/>
      <c r="F58" s="167"/>
      <c r="G58" s="272" t="n">
        <v>2</v>
      </c>
      <c r="H58" s="314"/>
      <c r="I58" s="314"/>
      <c r="J58" s="311" t="n">
        <v>9</v>
      </c>
      <c r="L58" s="222"/>
    </row>
    <row r="59" s="166" customFormat="true" ht="11.25" hidden="false" customHeight="true" outlineLevel="0" collapsed="false">
      <c r="A59" s="282" t="s">
        <v>570</v>
      </c>
      <c r="E59" s="188"/>
      <c r="F59" s="167"/>
      <c r="G59" s="272" t="n">
        <v>8</v>
      </c>
      <c r="H59" s="314"/>
      <c r="I59" s="314"/>
      <c r="J59" s="311" t="n">
        <v>6</v>
      </c>
      <c r="L59" s="222"/>
    </row>
    <row r="60" s="166" customFormat="true" ht="11.25" hidden="false" customHeight="true" outlineLevel="0" collapsed="false">
      <c r="A60" s="312" t="s">
        <v>192</v>
      </c>
      <c r="E60" s="188"/>
      <c r="F60" s="167"/>
      <c r="G60" s="272" t="n">
        <v>27</v>
      </c>
      <c r="H60" s="314"/>
      <c r="I60" s="314"/>
      <c r="J60" s="311" t="n">
        <v>90</v>
      </c>
      <c r="L60" s="222"/>
    </row>
    <row r="61" s="166" customFormat="true" ht="11.25" hidden="false" customHeight="true" outlineLevel="0" collapsed="false">
      <c r="A61" s="312" t="s">
        <v>193</v>
      </c>
      <c r="E61" s="188"/>
      <c r="F61" s="167"/>
      <c r="G61" s="272" t="n">
        <v>23</v>
      </c>
      <c r="H61" s="314"/>
      <c r="I61" s="314"/>
      <c r="J61" s="311" t="n">
        <v>41</v>
      </c>
      <c r="L61" s="222"/>
    </row>
    <row r="62" s="166" customFormat="true" ht="11.25" hidden="false" customHeight="true" outlineLevel="0" collapsed="false">
      <c r="A62" s="312" t="s">
        <v>571</v>
      </c>
      <c r="E62" s="188"/>
      <c r="F62" s="167"/>
      <c r="G62" s="272" t="n">
        <v>11</v>
      </c>
      <c r="H62" s="314"/>
      <c r="I62" s="314"/>
      <c r="J62" s="311" t="n">
        <v>22</v>
      </c>
      <c r="L62" s="222"/>
    </row>
    <row r="63" s="166" customFormat="true" ht="11.25" hidden="false" customHeight="true" outlineLevel="0" collapsed="false">
      <c r="A63" s="312" t="s">
        <v>572</v>
      </c>
      <c r="E63" s="188"/>
      <c r="F63" s="167"/>
      <c r="G63" s="272" t="n">
        <v>1</v>
      </c>
      <c r="H63" s="314"/>
      <c r="I63" s="314"/>
      <c r="J63" s="311" t="n">
        <v>3</v>
      </c>
      <c r="L63" s="222"/>
    </row>
    <row r="64" s="166" customFormat="true" ht="11.25" hidden="false" customHeight="true" outlineLevel="0" collapsed="false">
      <c r="A64" s="313" t="s">
        <v>196</v>
      </c>
      <c r="E64" s="188"/>
      <c r="F64" s="167"/>
      <c r="G64" s="272" t="n">
        <v>15</v>
      </c>
      <c r="H64" s="314"/>
      <c r="I64" s="314"/>
      <c r="J64" s="311" t="n">
        <v>22</v>
      </c>
      <c r="L64" s="222"/>
    </row>
    <row r="65" s="166" customFormat="true" ht="11.25" hidden="false" customHeight="true" outlineLevel="0" collapsed="false">
      <c r="A65" s="312" t="s">
        <v>197</v>
      </c>
      <c r="E65" s="188"/>
      <c r="F65" s="167"/>
      <c r="G65" s="272" t="n">
        <v>14</v>
      </c>
      <c r="H65" s="314"/>
      <c r="I65" s="314"/>
      <c r="J65" s="311" t="n">
        <v>44</v>
      </c>
      <c r="L65" s="222"/>
    </row>
    <row r="66" s="166" customFormat="true" ht="11.25" hidden="false" customHeight="true" outlineLevel="0" collapsed="false">
      <c r="A66" s="313" t="s">
        <v>198</v>
      </c>
      <c r="E66" s="188"/>
      <c r="F66" s="167"/>
      <c r="G66" s="272" t="n">
        <v>0</v>
      </c>
      <c r="H66" s="314"/>
      <c r="I66" s="314"/>
      <c r="J66" s="311" t="n">
        <v>2</v>
      </c>
      <c r="L66" s="222"/>
    </row>
    <row r="67" s="166" customFormat="true" ht="11.25" hidden="false" customHeight="true" outlineLevel="0" collapsed="false">
      <c r="A67" s="312" t="s">
        <v>199</v>
      </c>
      <c r="E67" s="188"/>
      <c r="F67" s="167"/>
      <c r="G67" s="272" t="n">
        <v>51</v>
      </c>
      <c r="H67" s="314"/>
      <c r="I67" s="314"/>
      <c r="J67" s="311" t="n">
        <v>155</v>
      </c>
      <c r="L67" s="222"/>
    </row>
    <row r="68" s="166" customFormat="true" ht="11.25" hidden="false" customHeight="true" outlineLevel="0" collapsed="false">
      <c r="A68" s="313" t="s">
        <v>573</v>
      </c>
      <c r="E68" s="188"/>
      <c r="F68" s="167"/>
      <c r="G68" s="272" t="n">
        <v>1</v>
      </c>
      <c r="H68" s="314"/>
      <c r="I68" s="314"/>
      <c r="J68" s="311" t="n">
        <v>7</v>
      </c>
      <c r="L68" s="222"/>
    </row>
    <row r="69" s="166" customFormat="true" ht="11.25" hidden="false" customHeight="true" outlineLevel="0" collapsed="false">
      <c r="A69" s="222" t="s">
        <v>201</v>
      </c>
      <c r="E69" s="188"/>
      <c r="F69" s="167"/>
      <c r="G69" s="272" t="n">
        <v>39</v>
      </c>
      <c r="H69" s="314"/>
      <c r="I69" s="314"/>
      <c r="J69" s="311" t="n">
        <v>89</v>
      </c>
      <c r="L69" s="222"/>
    </row>
    <row r="70" s="166" customFormat="true" ht="11.25" hidden="false" customHeight="true" outlineLevel="0" collapsed="false">
      <c r="A70" s="312" t="s">
        <v>202</v>
      </c>
      <c r="E70" s="188"/>
      <c r="F70" s="167"/>
      <c r="G70" s="272" t="n">
        <v>5</v>
      </c>
      <c r="H70" s="314"/>
      <c r="I70" s="314"/>
      <c r="J70" s="311" t="n">
        <v>35</v>
      </c>
      <c r="L70" s="222"/>
    </row>
    <row r="71" s="166" customFormat="true" ht="11.25" hidden="false" customHeight="true" outlineLevel="0" collapsed="false">
      <c r="A71" s="312" t="s">
        <v>203</v>
      </c>
      <c r="E71" s="188"/>
      <c r="F71" s="167"/>
      <c r="G71" s="272" t="n">
        <v>8</v>
      </c>
      <c r="H71" s="314"/>
      <c r="I71" s="314"/>
      <c r="J71" s="311" t="n">
        <v>12</v>
      </c>
      <c r="L71" s="222"/>
    </row>
    <row r="72" s="166" customFormat="true" ht="11.25" hidden="false" customHeight="true" outlineLevel="0" collapsed="false">
      <c r="A72" s="312" t="s">
        <v>574</v>
      </c>
      <c r="E72" s="188"/>
      <c r="F72" s="167"/>
      <c r="G72" s="272" t="n">
        <v>9</v>
      </c>
      <c r="H72" s="314"/>
      <c r="I72" s="314"/>
      <c r="J72" s="311" t="n">
        <v>23</v>
      </c>
      <c r="L72" s="222"/>
    </row>
    <row r="73" s="166" customFormat="true" ht="11.25" hidden="false" customHeight="true" outlineLevel="0" collapsed="false">
      <c r="A73" s="313" t="s">
        <v>575</v>
      </c>
      <c r="E73" s="188"/>
      <c r="F73" s="167"/>
      <c r="G73" s="272" t="n">
        <v>15</v>
      </c>
      <c r="H73" s="314"/>
      <c r="I73" s="314"/>
      <c r="J73" s="311" t="n">
        <v>33</v>
      </c>
      <c r="L73" s="222"/>
    </row>
    <row r="74" s="166" customFormat="true" ht="11.25" hidden="false" customHeight="true" outlineLevel="0" collapsed="false">
      <c r="A74" s="312" t="s">
        <v>206</v>
      </c>
      <c r="E74" s="188"/>
      <c r="F74" s="167"/>
      <c r="G74" s="272" t="n">
        <v>19</v>
      </c>
      <c r="H74" s="314"/>
      <c r="I74" s="314"/>
      <c r="J74" s="311" t="n">
        <v>95</v>
      </c>
      <c r="L74" s="222"/>
    </row>
    <row r="75" s="166" customFormat="true" ht="11.25" hidden="false" customHeight="true" outlineLevel="0" collapsed="false">
      <c r="A75" s="282" t="s">
        <v>207</v>
      </c>
      <c r="E75" s="188"/>
      <c r="F75" s="167"/>
      <c r="G75" s="272" t="n">
        <v>34</v>
      </c>
      <c r="H75" s="314"/>
      <c r="I75" s="314"/>
      <c r="J75" s="311" t="n">
        <v>47</v>
      </c>
      <c r="L75" s="222"/>
    </row>
    <row r="76" s="166" customFormat="true" ht="11.25" hidden="false" customHeight="true" outlineLevel="0" collapsed="false">
      <c r="A76" s="312" t="s">
        <v>208</v>
      </c>
      <c r="E76" s="188"/>
      <c r="F76" s="167"/>
      <c r="G76" s="272" t="n">
        <v>31</v>
      </c>
      <c r="H76" s="314"/>
      <c r="I76" s="314"/>
      <c r="J76" s="311" t="n">
        <v>64</v>
      </c>
      <c r="L76" s="222"/>
    </row>
    <row r="77" s="166" customFormat="true" ht="11.25" hidden="false" customHeight="true" outlineLevel="0" collapsed="false">
      <c r="A77" s="312" t="s">
        <v>209</v>
      </c>
      <c r="E77" s="188"/>
      <c r="F77" s="167"/>
      <c r="G77" s="272" t="n">
        <v>28</v>
      </c>
      <c r="H77" s="314"/>
      <c r="I77" s="314"/>
      <c r="J77" s="311" t="n">
        <v>13</v>
      </c>
      <c r="L77" s="222"/>
    </row>
    <row r="78" s="166" customFormat="true" ht="11.25" hidden="false" customHeight="true" outlineLevel="0" collapsed="false">
      <c r="A78" s="312" t="s">
        <v>210</v>
      </c>
      <c r="E78" s="188"/>
      <c r="F78" s="167"/>
      <c r="G78" s="272" t="n">
        <v>15</v>
      </c>
      <c r="H78" s="314"/>
      <c r="I78" s="314"/>
      <c r="J78" s="311" t="n">
        <v>33</v>
      </c>
      <c r="L78" s="222"/>
    </row>
    <row r="79" s="166" customFormat="true" ht="11.25" hidden="false" customHeight="false" outlineLevel="0" collapsed="false">
      <c r="A79" s="312" t="s">
        <v>211</v>
      </c>
      <c r="E79" s="188"/>
      <c r="F79" s="167"/>
      <c r="G79" s="272" t="n">
        <v>8</v>
      </c>
      <c r="H79" s="314"/>
      <c r="I79" s="314"/>
      <c r="J79" s="311" t="n">
        <v>23</v>
      </c>
      <c r="L79" s="222"/>
    </row>
    <row r="80" s="166" customFormat="true" ht="11.25" hidden="false" customHeight="true" outlineLevel="0" collapsed="false">
      <c r="A80" s="282" t="s">
        <v>212</v>
      </c>
      <c r="E80" s="188"/>
      <c r="F80" s="167"/>
      <c r="G80" s="272" t="n">
        <v>1</v>
      </c>
      <c r="H80" s="314"/>
      <c r="I80" s="314"/>
      <c r="J80" s="311" t="n">
        <v>8</v>
      </c>
      <c r="L80" s="222"/>
    </row>
    <row r="81" s="166" customFormat="true" ht="11.25" hidden="false" customHeight="true" outlineLevel="0" collapsed="false">
      <c r="A81" s="282" t="s">
        <v>213</v>
      </c>
      <c r="E81" s="188"/>
      <c r="F81" s="167"/>
      <c r="G81" s="272" t="n">
        <v>41</v>
      </c>
      <c r="H81" s="314"/>
      <c r="I81" s="314"/>
      <c r="J81" s="311" t="n">
        <v>102</v>
      </c>
      <c r="L81" s="222"/>
    </row>
    <row r="82" s="166" customFormat="true" ht="11.25" hidden="false" customHeight="true" outlineLevel="0" collapsed="false">
      <c r="A82" s="312" t="s">
        <v>214</v>
      </c>
      <c r="E82" s="188"/>
      <c r="F82" s="167"/>
      <c r="G82" s="272" t="n">
        <v>13</v>
      </c>
      <c r="H82" s="314"/>
      <c r="I82" s="314"/>
      <c r="J82" s="311" t="n">
        <v>42</v>
      </c>
      <c r="L82" s="222"/>
    </row>
    <row r="83" s="166" customFormat="true" ht="11.25" hidden="false" customHeight="true" outlineLevel="0" collapsed="false">
      <c r="A83" s="312" t="s">
        <v>215</v>
      </c>
      <c r="E83" s="188"/>
      <c r="F83" s="167"/>
      <c r="G83" s="272" t="n">
        <v>102</v>
      </c>
      <c r="H83" s="314"/>
      <c r="I83" s="314"/>
      <c r="J83" s="311" t="n">
        <v>208</v>
      </c>
      <c r="L83" s="222"/>
    </row>
    <row r="84" s="166" customFormat="true" ht="11.25" hidden="false" customHeight="true" outlineLevel="0" collapsed="false">
      <c r="A84" s="312" t="s">
        <v>216</v>
      </c>
      <c r="E84" s="188"/>
      <c r="F84" s="167"/>
      <c r="G84" s="272" t="n">
        <v>5</v>
      </c>
      <c r="H84" s="314"/>
      <c r="I84" s="314"/>
      <c r="J84" s="311" t="n">
        <v>17</v>
      </c>
      <c r="L84" s="222"/>
    </row>
    <row r="85" s="166" customFormat="true" ht="11.25" hidden="false" customHeight="true" outlineLevel="0" collapsed="false">
      <c r="A85" s="313" t="s">
        <v>217</v>
      </c>
      <c r="E85" s="188"/>
      <c r="F85" s="167"/>
      <c r="G85" s="272" t="n">
        <v>12</v>
      </c>
      <c r="H85" s="314"/>
      <c r="I85" s="314"/>
      <c r="J85" s="311" t="n">
        <v>32</v>
      </c>
      <c r="L85" s="222"/>
    </row>
    <row r="86" s="166" customFormat="true" ht="11.25" hidden="false" customHeight="true" outlineLevel="0" collapsed="false">
      <c r="A86" s="313" t="s">
        <v>218</v>
      </c>
      <c r="E86" s="188"/>
      <c r="F86" s="167"/>
      <c r="G86" s="272" t="n">
        <v>23</v>
      </c>
      <c r="H86" s="314"/>
      <c r="I86" s="314"/>
      <c r="J86" s="311" t="n">
        <v>37</v>
      </c>
      <c r="L86" s="222"/>
    </row>
    <row r="87" s="166" customFormat="true" ht="11.25" hidden="false" customHeight="true" outlineLevel="0" collapsed="false">
      <c r="A87" s="312" t="s">
        <v>219</v>
      </c>
      <c r="E87" s="188"/>
      <c r="F87" s="167"/>
      <c r="G87" s="272" t="n">
        <v>70</v>
      </c>
      <c r="H87" s="314"/>
      <c r="I87" s="314"/>
      <c r="J87" s="311" t="n">
        <v>163</v>
      </c>
      <c r="L87" s="222"/>
    </row>
    <row r="88" s="166" customFormat="true" ht="11.25" hidden="false" customHeight="true" outlineLevel="0" collapsed="false">
      <c r="A88" s="312" t="s">
        <v>220</v>
      </c>
      <c r="E88" s="188"/>
      <c r="F88" s="167"/>
      <c r="G88" s="272" t="n">
        <v>6</v>
      </c>
      <c r="H88" s="314"/>
      <c r="I88" s="314"/>
      <c r="J88" s="311" t="n">
        <v>22</v>
      </c>
      <c r="L88" s="222"/>
    </row>
    <row r="89" s="166" customFormat="true" ht="11.25" hidden="false" customHeight="true" outlineLevel="0" collapsed="false">
      <c r="A89" s="312" t="s">
        <v>221</v>
      </c>
      <c r="E89" s="188"/>
      <c r="F89" s="167"/>
      <c r="G89" s="272" t="n">
        <v>68</v>
      </c>
      <c r="H89" s="314"/>
      <c r="I89" s="314"/>
      <c r="J89" s="311" t="n">
        <v>159</v>
      </c>
      <c r="L89" s="222"/>
    </row>
    <row r="90" s="166" customFormat="true" ht="11.25" hidden="false" customHeight="true" outlineLevel="0" collapsed="false">
      <c r="A90" s="312" t="s">
        <v>576</v>
      </c>
      <c r="E90" s="188"/>
      <c r="F90" s="167"/>
      <c r="G90" s="272" t="n">
        <v>15</v>
      </c>
      <c r="H90" s="314"/>
      <c r="I90" s="314"/>
      <c r="J90" s="311" t="n">
        <v>21</v>
      </c>
      <c r="L90" s="222"/>
    </row>
    <row r="91" s="166" customFormat="true" ht="11.25" hidden="false" customHeight="true" outlineLevel="0" collapsed="false">
      <c r="A91" s="312" t="s">
        <v>223</v>
      </c>
      <c r="E91" s="188"/>
      <c r="F91" s="167"/>
      <c r="G91" s="272" t="n">
        <v>27</v>
      </c>
      <c r="H91" s="314"/>
      <c r="I91" s="314"/>
      <c r="J91" s="311" t="n">
        <v>26</v>
      </c>
      <c r="L91" s="222"/>
    </row>
    <row r="92" s="166" customFormat="true" ht="11.25" hidden="false" customHeight="true" outlineLevel="0" collapsed="false">
      <c r="A92" s="312" t="s">
        <v>577</v>
      </c>
      <c r="E92" s="188"/>
      <c r="F92" s="167"/>
      <c r="G92" s="272" t="n">
        <v>2</v>
      </c>
      <c r="H92" s="314"/>
      <c r="I92" s="314"/>
      <c r="J92" s="311" t="n">
        <v>2</v>
      </c>
      <c r="L92" s="222"/>
    </row>
    <row r="93" s="166" customFormat="true" ht="11.25" hidden="false" customHeight="true" outlineLevel="0" collapsed="false">
      <c r="A93" s="313" t="s">
        <v>578</v>
      </c>
      <c r="E93" s="188"/>
      <c r="F93" s="167"/>
      <c r="G93" s="272" t="n">
        <v>20</v>
      </c>
      <c r="H93" s="314"/>
      <c r="I93" s="314"/>
      <c r="J93" s="311" t="n">
        <v>11</v>
      </c>
      <c r="L93" s="222"/>
    </row>
    <row r="94" s="166" customFormat="true" ht="11.25" hidden="false" customHeight="true" outlineLevel="0" collapsed="false">
      <c r="A94" s="312" t="s">
        <v>226</v>
      </c>
      <c r="E94" s="188"/>
      <c r="F94" s="167"/>
      <c r="G94" s="272" t="n">
        <v>14</v>
      </c>
      <c r="H94" s="314"/>
      <c r="I94" s="314"/>
      <c r="J94" s="311" t="n">
        <v>37</v>
      </c>
      <c r="L94" s="222"/>
    </row>
    <row r="95" s="166" customFormat="true" ht="11.25" hidden="false" customHeight="true" outlineLevel="0" collapsed="false">
      <c r="A95" s="312" t="s">
        <v>227</v>
      </c>
      <c r="E95" s="188"/>
      <c r="F95" s="167"/>
      <c r="G95" s="272" t="n">
        <v>39</v>
      </c>
      <c r="H95" s="314"/>
      <c r="I95" s="314"/>
      <c r="J95" s="311" t="n">
        <v>75</v>
      </c>
      <c r="L95" s="222"/>
    </row>
    <row r="96" s="166" customFormat="true" ht="11.25" hidden="false" customHeight="true" outlineLevel="0" collapsed="false">
      <c r="A96" s="312" t="s">
        <v>228</v>
      </c>
      <c r="E96" s="188"/>
      <c r="F96" s="167"/>
      <c r="G96" s="272" t="n">
        <v>10</v>
      </c>
      <c r="H96" s="314"/>
      <c r="I96" s="314"/>
      <c r="J96" s="311" t="n">
        <v>43</v>
      </c>
      <c r="L96" s="222"/>
    </row>
    <row r="97" s="166" customFormat="true" ht="11.25" hidden="false" customHeight="true" outlineLevel="0" collapsed="false">
      <c r="A97" s="313" t="s">
        <v>229</v>
      </c>
      <c r="E97" s="188"/>
      <c r="F97" s="167"/>
      <c r="G97" s="272" t="n">
        <v>91</v>
      </c>
      <c r="H97" s="314"/>
      <c r="I97" s="314"/>
      <c r="J97" s="311" t="n">
        <v>185</v>
      </c>
      <c r="L97" s="222"/>
    </row>
    <row r="98" s="166" customFormat="true" ht="11.25" hidden="false" customHeight="true" outlineLevel="0" collapsed="false">
      <c r="A98" s="312" t="s">
        <v>230</v>
      </c>
      <c r="E98" s="188"/>
      <c r="F98" s="167"/>
      <c r="G98" s="272" t="n">
        <v>9</v>
      </c>
      <c r="H98" s="314"/>
      <c r="I98" s="314"/>
      <c r="J98" s="311" t="n">
        <v>43</v>
      </c>
      <c r="L98" s="222"/>
    </row>
    <row r="99" s="166" customFormat="true" ht="11.25" hidden="false" customHeight="true" outlineLevel="0" collapsed="false">
      <c r="A99" s="313" t="s">
        <v>231</v>
      </c>
      <c r="E99" s="188"/>
      <c r="F99" s="167"/>
      <c r="G99" s="272" t="n">
        <v>10</v>
      </c>
      <c r="H99" s="314"/>
      <c r="I99" s="314"/>
      <c r="J99" s="311" t="n">
        <v>18</v>
      </c>
      <c r="L99" s="222"/>
    </row>
    <row r="100" s="166" customFormat="true" ht="11.25" hidden="false" customHeight="true" outlineLevel="0" collapsed="false">
      <c r="A100" s="312" t="s">
        <v>579</v>
      </c>
      <c r="E100" s="188"/>
      <c r="F100" s="167"/>
      <c r="G100" s="272" t="n">
        <v>7</v>
      </c>
      <c r="H100" s="314"/>
      <c r="I100" s="314"/>
      <c r="J100" s="311" t="n">
        <v>23</v>
      </c>
      <c r="L100" s="222"/>
    </row>
    <row r="101" s="166" customFormat="true" ht="11.25" hidden="false" customHeight="true" outlineLevel="0" collapsed="false">
      <c r="A101" s="312" t="s">
        <v>233</v>
      </c>
      <c r="E101" s="188"/>
      <c r="F101" s="167"/>
      <c r="G101" s="272" t="n">
        <v>14</v>
      </c>
      <c r="H101" s="314"/>
      <c r="I101" s="314"/>
      <c r="J101" s="311" t="n">
        <v>23</v>
      </c>
      <c r="L101" s="222"/>
    </row>
    <row r="102" s="166" customFormat="true" ht="11.25" hidden="false" customHeight="true" outlineLevel="0" collapsed="false">
      <c r="A102" s="312" t="s">
        <v>234</v>
      </c>
      <c r="E102" s="188"/>
      <c r="F102" s="167"/>
      <c r="G102" s="272" t="n">
        <v>33</v>
      </c>
      <c r="H102" s="314"/>
      <c r="I102" s="314"/>
      <c r="J102" s="311" t="n">
        <v>103</v>
      </c>
      <c r="L102" s="222"/>
    </row>
    <row r="103" s="166" customFormat="true" ht="11.25" hidden="false" customHeight="true" outlineLevel="0" collapsed="false">
      <c r="A103" s="312" t="s">
        <v>235</v>
      </c>
      <c r="E103" s="188"/>
      <c r="F103" s="167"/>
      <c r="G103" s="272" t="n">
        <v>7</v>
      </c>
      <c r="H103" s="314"/>
      <c r="I103" s="314"/>
      <c r="J103" s="311" t="n">
        <v>19</v>
      </c>
      <c r="L103" s="222"/>
    </row>
    <row r="104" s="166" customFormat="true" ht="11.25" hidden="false" customHeight="true" outlineLevel="0" collapsed="false">
      <c r="A104" s="312" t="s">
        <v>580</v>
      </c>
      <c r="E104" s="188"/>
      <c r="F104" s="167"/>
      <c r="G104" s="272" t="n">
        <v>14</v>
      </c>
      <c r="H104" s="314"/>
      <c r="I104" s="314"/>
      <c r="J104" s="311" t="n">
        <v>23</v>
      </c>
      <c r="L104" s="222"/>
    </row>
    <row r="105" s="166" customFormat="true" ht="11.25" hidden="false" customHeight="true" outlineLevel="0" collapsed="false">
      <c r="A105" s="312" t="s">
        <v>237</v>
      </c>
      <c r="E105" s="188"/>
      <c r="F105" s="167"/>
      <c r="G105" s="272" t="n">
        <v>2</v>
      </c>
      <c r="H105" s="314"/>
      <c r="I105" s="314"/>
      <c r="J105" s="311" t="n">
        <v>2</v>
      </c>
      <c r="L105" s="222"/>
    </row>
    <row r="106" s="166" customFormat="true" ht="11.25" hidden="false" customHeight="true" outlineLevel="0" collapsed="false">
      <c r="A106" s="313" t="s">
        <v>581</v>
      </c>
      <c r="E106" s="188"/>
      <c r="F106" s="167"/>
      <c r="G106" s="272" t="n">
        <v>1</v>
      </c>
      <c r="H106" s="314"/>
      <c r="I106" s="314"/>
      <c r="J106" s="311" t="n">
        <v>0</v>
      </c>
      <c r="L106" s="222"/>
    </row>
    <row r="107" s="166" customFormat="true" ht="11.25" hidden="false" customHeight="true" outlineLevel="0" collapsed="false">
      <c r="A107" s="312" t="s">
        <v>239</v>
      </c>
      <c r="E107" s="188"/>
      <c r="F107" s="167"/>
      <c r="G107" s="272" t="n">
        <v>52</v>
      </c>
      <c r="H107" s="314"/>
      <c r="I107" s="314"/>
      <c r="J107" s="311" t="n">
        <v>115</v>
      </c>
      <c r="L107" s="222"/>
    </row>
    <row r="108" s="166" customFormat="true" ht="11.25" hidden="false" customHeight="true" outlineLevel="0" collapsed="false">
      <c r="A108" s="282" t="s">
        <v>240</v>
      </c>
      <c r="E108" s="188"/>
      <c r="F108" s="167"/>
      <c r="G108" s="272" t="n">
        <v>47</v>
      </c>
      <c r="H108" s="314"/>
      <c r="I108" s="314"/>
      <c r="J108" s="311" t="n">
        <v>64</v>
      </c>
      <c r="L108" s="222"/>
    </row>
    <row r="109" s="166" customFormat="true" ht="11.25" hidden="false" customHeight="true" outlineLevel="0" collapsed="false">
      <c r="A109" s="312" t="s">
        <v>582</v>
      </c>
      <c r="E109" s="188"/>
      <c r="F109" s="167"/>
      <c r="G109" s="272" t="n">
        <v>4</v>
      </c>
      <c r="H109" s="314"/>
      <c r="I109" s="314"/>
      <c r="J109" s="311" t="n">
        <v>15</v>
      </c>
      <c r="L109" s="222"/>
    </row>
    <row r="110" s="166" customFormat="true" ht="11.25" hidden="false" customHeight="true" outlineLevel="0" collapsed="false">
      <c r="A110" s="312" t="s">
        <v>583</v>
      </c>
      <c r="E110" s="188"/>
      <c r="F110" s="167"/>
      <c r="G110" s="272" t="n">
        <v>0</v>
      </c>
      <c r="H110" s="314"/>
      <c r="I110" s="314"/>
      <c r="J110" s="311" t="n">
        <v>1</v>
      </c>
      <c r="L110" s="222"/>
    </row>
    <row r="111" s="166" customFormat="true" ht="11.25" hidden="false" customHeight="true" outlineLevel="0" collapsed="false">
      <c r="A111" s="312" t="s">
        <v>243</v>
      </c>
      <c r="E111" s="188"/>
      <c r="F111" s="167"/>
      <c r="G111" s="272" t="n">
        <v>9</v>
      </c>
      <c r="H111" s="314"/>
      <c r="I111" s="314"/>
      <c r="J111" s="311" t="n">
        <v>19</v>
      </c>
      <c r="L111" s="222"/>
    </row>
    <row r="112" s="166" customFormat="true" ht="11.25" hidden="false" customHeight="true" outlineLevel="0" collapsed="false">
      <c r="A112" s="312" t="s">
        <v>244</v>
      </c>
      <c r="E112" s="188"/>
      <c r="F112" s="167"/>
      <c r="G112" s="272" t="n">
        <v>7</v>
      </c>
      <c r="H112" s="314"/>
      <c r="I112" s="314"/>
      <c r="J112" s="311" t="n">
        <v>9</v>
      </c>
      <c r="L112" s="222"/>
    </row>
    <row r="113" s="166" customFormat="true" ht="11.25" hidden="false" customHeight="true" outlineLevel="0" collapsed="false">
      <c r="A113" s="312" t="s">
        <v>584</v>
      </c>
      <c r="E113" s="188"/>
      <c r="F113" s="167"/>
      <c r="G113" s="272" t="n">
        <v>6</v>
      </c>
      <c r="H113" s="314"/>
      <c r="I113" s="314"/>
      <c r="J113" s="311" t="n">
        <v>8</v>
      </c>
      <c r="L113" s="222"/>
    </row>
    <row r="114" s="166" customFormat="true" ht="11.25" hidden="false" customHeight="true" outlineLevel="0" collapsed="false">
      <c r="A114" s="312" t="s">
        <v>246</v>
      </c>
      <c r="E114" s="188"/>
      <c r="F114" s="167"/>
      <c r="G114" s="272" t="n">
        <v>17</v>
      </c>
      <c r="H114" s="314"/>
      <c r="I114" s="314"/>
      <c r="J114" s="311" t="n">
        <v>15</v>
      </c>
      <c r="L114" s="222"/>
    </row>
    <row r="115" s="166" customFormat="true" ht="11.25" hidden="false" customHeight="true" outlineLevel="0" collapsed="false">
      <c r="A115" s="312" t="s">
        <v>247</v>
      </c>
      <c r="E115" s="188"/>
      <c r="F115" s="167"/>
      <c r="G115" s="272" t="n">
        <v>10</v>
      </c>
      <c r="H115" s="314"/>
      <c r="I115" s="314"/>
      <c r="J115" s="311" t="n">
        <v>18</v>
      </c>
      <c r="L115" s="222"/>
    </row>
    <row r="116" s="166" customFormat="true" ht="11.25" hidden="false" customHeight="true" outlineLevel="0" collapsed="false">
      <c r="A116" s="312" t="s">
        <v>248</v>
      </c>
      <c r="E116" s="188"/>
      <c r="F116" s="167"/>
      <c r="G116" s="272" t="n">
        <v>40</v>
      </c>
      <c r="H116" s="314"/>
      <c r="I116" s="314"/>
      <c r="J116" s="311" t="n">
        <v>72</v>
      </c>
      <c r="L116" s="222"/>
    </row>
    <row r="117" s="166" customFormat="true" ht="11.25" hidden="false" customHeight="true" outlineLevel="0" collapsed="false">
      <c r="A117" s="312" t="s">
        <v>585</v>
      </c>
      <c r="E117" s="188"/>
      <c r="F117" s="167"/>
      <c r="G117" s="272" t="n">
        <v>4</v>
      </c>
      <c r="H117" s="314"/>
      <c r="I117" s="314"/>
      <c r="J117" s="311" t="n">
        <v>10</v>
      </c>
      <c r="L117" s="222"/>
    </row>
    <row r="118" s="166" customFormat="true" ht="11.25" hidden="false" customHeight="true" outlineLevel="0" collapsed="false">
      <c r="A118" s="312" t="s">
        <v>250</v>
      </c>
      <c r="E118" s="188"/>
      <c r="F118" s="167"/>
      <c r="G118" s="272" t="n">
        <v>27</v>
      </c>
      <c r="H118" s="314"/>
      <c r="I118" s="314"/>
      <c r="J118" s="311" t="n">
        <v>45</v>
      </c>
      <c r="L118" s="222"/>
    </row>
    <row r="119" s="166" customFormat="true" ht="11.25" hidden="false" customHeight="true" outlineLevel="0" collapsed="false">
      <c r="A119" s="312" t="s">
        <v>251</v>
      </c>
      <c r="E119" s="188"/>
      <c r="F119" s="167"/>
      <c r="G119" s="272" t="n">
        <v>2</v>
      </c>
      <c r="H119" s="314"/>
      <c r="I119" s="314"/>
      <c r="J119" s="311" t="n">
        <v>4</v>
      </c>
      <c r="L119" s="222"/>
    </row>
    <row r="120" s="166" customFormat="true" ht="11.25" hidden="false" customHeight="true" outlineLevel="0" collapsed="false">
      <c r="A120" s="312" t="s">
        <v>252</v>
      </c>
      <c r="E120" s="188"/>
      <c r="F120" s="167"/>
      <c r="G120" s="272" t="n">
        <v>16</v>
      </c>
      <c r="H120" s="314"/>
      <c r="I120" s="314"/>
      <c r="J120" s="311" t="n">
        <v>45</v>
      </c>
      <c r="L120" s="222"/>
    </row>
    <row r="121" s="166" customFormat="true" ht="11.25" hidden="false" customHeight="true" outlineLevel="0" collapsed="false">
      <c r="A121" s="312" t="s">
        <v>253</v>
      </c>
      <c r="E121" s="188"/>
      <c r="F121" s="167"/>
      <c r="G121" s="272" t="n">
        <v>15</v>
      </c>
      <c r="H121" s="314"/>
      <c r="I121" s="314"/>
      <c r="J121" s="311" t="n">
        <v>23</v>
      </c>
      <c r="L121" s="222"/>
    </row>
    <row r="122" s="166" customFormat="true" ht="11.25" hidden="false" customHeight="true" outlineLevel="0" collapsed="false">
      <c r="A122" s="312" t="s">
        <v>254</v>
      </c>
      <c r="E122" s="188"/>
      <c r="F122" s="167"/>
      <c r="G122" s="272" t="n">
        <v>60</v>
      </c>
      <c r="H122" s="314"/>
      <c r="I122" s="314"/>
      <c r="J122" s="311" t="n">
        <v>129</v>
      </c>
      <c r="L122" s="222"/>
    </row>
    <row r="123" s="166" customFormat="true" ht="11.25" hidden="false" customHeight="true" outlineLevel="0" collapsed="false">
      <c r="A123" s="312" t="s">
        <v>255</v>
      </c>
      <c r="E123" s="188"/>
      <c r="F123" s="167"/>
      <c r="G123" s="272" t="n">
        <v>5</v>
      </c>
      <c r="H123" s="314"/>
      <c r="I123" s="314"/>
      <c r="J123" s="311" t="n">
        <v>15</v>
      </c>
      <c r="L123" s="222"/>
    </row>
    <row r="124" s="166" customFormat="true" ht="11.25" hidden="false" customHeight="true" outlineLevel="0" collapsed="false">
      <c r="A124" s="312" t="s">
        <v>256</v>
      </c>
      <c r="E124" s="188"/>
      <c r="F124" s="167"/>
      <c r="G124" s="272" t="n">
        <v>8</v>
      </c>
      <c r="H124" s="314"/>
      <c r="I124" s="314"/>
      <c r="J124" s="311" t="n">
        <v>14</v>
      </c>
      <c r="L124" s="222"/>
    </row>
    <row r="125" s="166" customFormat="true" ht="11.25" hidden="false" customHeight="true" outlineLevel="0" collapsed="false">
      <c r="A125" s="312" t="s">
        <v>586</v>
      </c>
      <c r="E125" s="188"/>
      <c r="F125" s="167"/>
      <c r="G125" s="272" t="n">
        <v>2</v>
      </c>
      <c r="H125" s="314"/>
      <c r="I125" s="314"/>
      <c r="J125" s="311" t="n">
        <v>6</v>
      </c>
      <c r="L125" s="222"/>
    </row>
    <row r="126" s="166" customFormat="true" ht="11.25" hidden="false" customHeight="true" outlineLevel="0" collapsed="false">
      <c r="A126" s="312" t="s">
        <v>258</v>
      </c>
      <c r="E126" s="188"/>
      <c r="F126" s="167"/>
      <c r="G126" s="272" t="n">
        <v>1201</v>
      </c>
      <c r="H126" s="314"/>
      <c r="I126" s="314"/>
      <c r="J126" s="311" t="n">
        <v>2795</v>
      </c>
      <c r="L126" s="222"/>
    </row>
    <row r="127" s="166" customFormat="true" ht="11.25" hidden="false" customHeight="true" outlineLevel="0" collapsed="false">
      <c r="A127" s="313" t="s">
        <v>259</v>
      </c>
      <c r="E127" s="188"/>
      <c r="F127" s="167"/>
      <c r="G127" s="272" t="n">
        <v>197</v>
      </c>
      <c r="H127" s="314"/>
      <c r="I127" s="314"/>
      <c r="J127" s="311" t="n">
        <v>307</v>
      </c>
      <c r="L127" s="222"/>
    </row>
    <row r="128" s="166" customFormat="true" ht="11.25" hidden="false" customHeight="true" outlineLevel="0" collapsed="false">
      <c r="A128" s="312" t="s">
        <v>260</v>
      </c>
      <c r="E128" s="188"/>
      <c r="F128" s="167"/>
      <c r="G128" s="272" t="n">
        <v>26</v>
      </c>
      <c r="H128" s="314"/>
      <c r="I128" s="314"/>
      <c r="J128" s="311" t="n">
        <v>25</v>
      </c>
      <c r="L128" s="222"/>
    </row>
    <row r="129" s="166" customFormat="true" ht="11.25" hidden="false" customHeight="true" outlineLevel="0" collapsed="false">
      <c r="A129" s="312" t="s">
        <v>261</v>
      </c>
      <c r="E129" s="188"/>
      <c r="F129" s="167"/>
      <c r="G129" s="272" t="n">
        <v>33</v>
      </c>
      <c r="H129" s="314"/>
      <c r="I129" s="314"/>
      <c r="J129" s="311" t="n">
        <v>97</v>
      </c>
      <c r="L129" s="222"/>
    </row>
    <row r="130" s="166" customFormat="true" ht="11.25" hidden="false" customHeight="true" outlineLevel="0" collapsed="false">
      <c r="A130" s="312" t="s">
        <v>720</v>
      </c>
      <c r="E130" s="188"/>
      <c r="F130" s="167"/>
      <c r="G130" s="272" t="n">
        <v>41</v>
      </c>
      <c r="H130" s="314"/>
      <c r="I130" s="314"/>
      <c r="J130" s="311" t="n">
        <v>87</v>
      </c>
      <c r="L130" s="222"/>
    </row>
    <row r="131" s="166" customFormat="true" ht="11.25" hidden="false" customHeight="true" outlineLevel="0" collapsed="false">
      <c r="A131" s="312" t="s">
        <v>587</v>
      </c>
      <c r="E131" s="188"/>
      <c r="F131" s="167"/>
      <c r="G131" s="272" t="n">
        <v>22</v>
      </c>
      <c r="H131" s="314"/>
      <c r="I131" s="314"/>
      <c r="J131" s="311" t="n">
        <v>57</v>
      </c>
      <c r="L131" s="222"/>
    </row>
    <row r="132" s="166" customFormat="true" ht="11.25" hidden="false" customHeight="true" outlineLevel="0" collapsed="false">
      <c r="A132" s="222" t="s">
        <v>588</v>
      </c>
      <c r="E132" s="188"/>
      <c r="F132" s="167"/>
      <c r="G132" s="272" t="n">
        <v>3</v>
      </c>
      <c r="H132" s="314"/>
      <c r="I132" s="314"/>
      <c r="J132" s="311" t="n">
        <v>3</v>
      </c>
      <c r="L132" s="222"/>
    </row>
    <row r="133" s="166" customFormat="true" ht="11.25" hidden="false" customHeight="true" outlineLevel="0" collapsed="false">
      <c r="A133" s="312" t="s">
        <v>265</v>
      </c>
      <c r="E133" s="188"/>
      <c r="F133" s="167"/>
      <c r="G133" s="272" t="n">
        <v>11</v>
      </c>
      <c r="H133" s="314"/>
      <c r="I133" s="314"/>
      <c r="J133" s="311" t="n">
        <v>19</v>
      </c>
      <c r="L133" s="222"/>
    </row>
    <row r="134" s="166" customFormat="true" ht="11.25" hidden="false" customHeight="true" outlineLevel="0" collapsed="false">
      <c r="A134" s="312" t="s">
        <v>589</v>
      </c>
      <c r="E134" s="188"/>
      <c r="F134" s="167"/>
      <c r="G134" s="272" t="n">
        <v>15</v>
      </c>
      <c r="H134" s="314"/>
      <c r="I134" s="314"/>
      <c r="J134" s="311" t="n">
        <v>34</v>
      </c>
      <c r="L134" s="222"/>
    </row>
    <row r="135" s="166" customFormat="true" ht="11.25" hidden="false" customHeight="false" outlineLevel="0" collapsed="false">
      <c r="A135" s="312" t="s">
        <v>267</v>
      </c>
      <c r="E135" s="188"/>
      <c r="F135" s="167"/>
      <c r="G135" s="272" t="n">
        <v>51</v>
      </c>
      <c r="H135" s="314"/>
      <c r="I135" s="314"/>
      <c r="J135" s="311" t="n">
        <v>69</v>
      </c>
      <c r="L135" s="222"/>
    </row>
    <row r="136" s="166" customFormat="true" ht="11.25" hidden="false" customHeight="true" outlineLevel="0" collapsed="false">
      <c r="A136" s="312" t="s">
        <v>268</v>
      </c>
      <c r="E136" s="188"/>
      <c r="F136" s="167"/>
      <c r="G136" s="272" t="n">
        <v>10</v>
      </c>
      <c r="H136" s="314"/>
      <c r="I136" s="314"/>
      <c r="J136" s="311" t="n">
        <v>13</v>
      </c>
      <c r="L136" s="222"/>
    </row>
    <row r="137" s="166" customFormat="true" ht="11.25" hidden="false" customHeight="true" outlineLevel="0" collapsed="false">
      <c r="A137" s="312" t="s">
        <v>590</v>
      </c>
      <c r="E137" s="188"/>
      <c r="F137" s="167"/>
      <c r="G137" s="272" t="n">
        <v>7</v>
      </c>
      <c r="H137" s="314"/>
      <c r="I137" s="314"/>
      <c r="J137" s="311" t="n">
        <v>35</v>
      </c>
      <c r="L137" s="222"/>
    </row>
    <row r="138" s="166" customFormat="true" ht="11.25" hidden="false" customHeight="true" outlineLevel="0" collapsed="false">
      <c r="A138" s="312" t="s">
        <v>591</v>
      </c>
      <c r="E138" s="188"/>
      <c r="F138" s="167"/>
      <c r="G138" s="272" t="n">
        <v>0</v>
      </c>
      <c r="H138" s="314"/>
      <c r="I138" s="314"/>
      <c r="J138" s="311" t="n">
        <v>4</v>
      </c>
      <c r="L138" s="222"/>
    </row>
    <row r="139" s="166" customFormat="true" ht="11.25" hidden="false" customHeight="true" outlineLevel="0" collapsed="false">
      <c r="A139" s="312" t="s">
        <v>271</v>
      </c>
      <c r="E139" s="188"/>
      <c r="F139" s="167"/>
      <c r="G139" s="272" t="n">
        <v>18</v>
      </c>
      <c r="H139" s="314"/>
      <c r="I139" s="314"/>
      <c r="J139" s="311" t="n">
        <v>71</v>
      </c>
      <c r="L139" s="222"/>
    </row>
    <row r="140" s="166" customFormat="true" ht="11.25" hidden="false" customHeight="true" outlineLevel="0" collapsed="false">
      <c r="A140" s="312" t="s">
        <v>272</v>
      </c>
      <c r="E140" s="188"/>
      <c r="F140" s="167"/>
      <c r="G140" s="272" t="n">
        <v>8</v>
      </c>
      <c r="H140" s="314"/>
      <c r="I140" s="314"/>
      <c r="J140" s="311" t="n">
        <v>8</v>
      </c>
      <c r="L140" s="222"/>
    </row>
    <row r="141" s="166" customFormat="true" ht="11.25" hidden="false" customHeight="true" outlineLevel="0" collapsed="false">
      <c r="A141" s="312" t="s">
        <v>592</v>
      </c>
      <c r="E141" s="188"/>
      <c r="F141" s="167"/>
      <c r="G141" s="272" t="n">
        <v>6</v>
      </c>
      <c r="H141" s="314"/>
      <c r="I141" s="314"/>
      <c r="J141" s="311" t="n">
        <v>6</v>
      </c>
      <c r="L141" s="222"/>
    </row>
    <row r="142" s="166" customFormat="true" ht="11.25" hidden="false" customHeight="true" outlineLevel="0" collapsed="false">
      <c r="A142" s="312" t="s">
        <v>593</v>
      </c>
      <c r="E142" s="188"/>
      <c r="F142" s="167"/>
      <c r="G142" s="272" t="n">
        <v>1</v>
      </c>
      <c r="H142" s="314"/>
      <c r="I142" s="314"/>
      <c r="J142" s="311" t="n">
        <v>4</v>
      </c>
      <c r="L142" s="222"/>
    </row>
    <row r="143" s="166" customFormat="true" ht="11.25" hidden="false" customHeight="true" outlineLevel="0" collapsed="false">
      <c r="A143" s="282" t="s">
        <v>275</v>
      </c>
      <c r="E143" s="188"/>
      <c r="F143" s="167"/>
      <c r="G143" s="272" t="n">
        <v>149</v>
      </c>
      <c r="H143" s="314"/>
      <c r="I143" s="314"/>
      <c r="J143" s="311" t="n">
        <v>381</v>
      </c>
      <c r="L143" s="222"/>
    </row>
    <row r="144" s="166" customFormat="true" ht="11.25" hidden="false" customHeight="true" outlineLevel="0" collapsed="false">
      <c r="A144" s="282" t="s">
        <v>594</v>
      </c>
      <c r="E144" s="188"/>
      <c r="F144" s="167"/>
      <c r="G144" s="272" t="n">
        <v>20</v>
      </c>
      <c r="H144" s="314"/>
      <c r="I144" s="314"/>
      <c r="J144" s="311" t="n">
        <v>27</v>
      </c>
      <c r="L144" s="222"/>
    </row>
    <row r="145" s="166" customFormat="true" ht="11.25" hidden="false" customHeight="true" outlineLevel="0" collapsed="false">
      <c r="A145" s="282" t="s">
        <v>277</v>
      </c>
      <c r="E145" s="188"/>
      <c r="F145" s="167"/>
      <c r="G145" s="272" t="n">
        <v>8</v>
      </c>
      <c r="H145" s="314"/>
      <c r="I145" s="314"/>
      <c r="J145" s="311" t="n">
        <v>41</v>
      </c>
      <c r="L145" s="222"/>
    </row>
    <row r="146" s="166" customFormat="true" ht="11.25" hidden="false" customHeight="true" outlineLevel="0" collapsed="false">
      <c r="A146" s="312" t="s">
        <v>595</v>
      </c>
      <c r="E146" s="188"/>
      <c r="F146" s="167"/>
      <c r="G146" s="272" t="n">
        <v>6</v>
      </c>
      <c r="H146" s="314"/>
      <c r="I146" s="314"/>
      <c r="J146" s="311" t="n">
        <v>11</v>
      </c>
      <c r="L146" s="222"/>
    </row>
    <row r="147" s="166" customFormat="true" ht="11.25" hidden="false" customHeight="true" outlineLevel="0" collapsed="false">
      <c r="A147" s="312" t="s">
        <v>279</v>
      </c>
      <c r="E147" s="188"/>
      <c r="F147" s="167"/>
      <c r="G147" s="272" t="n">
        <v>12</v>
      </c>
      <c r="H147" s="314"/>
      <c r="I147" s="314"/>
      <c r="J147" s="311" t="n">
        <v>15</v>
      </c>
      <c r="L147" s="222"/>
    </row>
    <row r="148" s="166" customFormat="true" ht="11.25" hidden="false" customHeight="true" outlineLevel="0" collapsed="false">
      <c r="A148" s="312" t="s">
        <v>280</v>
      </c>
      <c r="E148" s="188"/>
      <c r="F148" s="167"/>
      <c r="G148" s="272" t="n">
        <v>17</v>
      </c>
      <c r="H148" s="314"/>
      <c r="I148" s="314"/>
      <c r="J148" s="311" t="n">
        <v>14</v>
      </c>
      <c r="L148" s="222"/>
    </row>
    <row r="149" s="166" customFormat="true" ht="11.25" hidden="false" customHeight="true" outlineLevel="0" collapsed="false">
      <c r="A149" s="312" t="s">
        <v>596</v>
      </c>
      <c r="E149" s="188"/>
      <c r="F149" s="167"/>
      <c r="G149" s="272" t="n">
        <v>18</v>
      </c>
      <c r="H149" s="314"/>
      <c r="I149" s="314"/>
      <c r="J149" s="311" t="n">
        <v>22</v>
      </c>
      <c r="L149" s="222"/>
    </row>
    <row r="150" s="166" customFormat="true" ht="11.25" hidden="false" customHeight="true" outlineLevel="0" collapsed="false">
      <c r="A150" s="312" t="s">
        <v>597</v>
      </c>
      <c r="E150" s="188"/>
      <c r="F150" s="167"/>
      <c r="G150" s="272" t="n">
        <v>51</v>
      </c>
      <c r="H150" s="314"/>
      <c r="I150" s="314"/>
      <c r="J150" s="311" t="n">
        <v>53</v>
      </c>
      <c r="L150" s="222"/>
    </row>
    <row r="151" s="166" customFormat="true" ht="11.25" hidden="false" customHeight="true" outlineLevel="0" collapsed="false">
      <c r="A151" s="282" t="s">
        <v>283</v>
      </c>
      <c r="E151" s="188"/>
      <c r="F151" s="167"/>
      <c r="G151" s="272" t="n">
        <v>81</v>
      </c>
      <c r="H151" s="314"/>
      <c r="I151" s="314"/>
      <c r="J151" s="311" t="n">
        <v>193</v>
      </c>
      <c r="L151" s="222"/>
    </row>
    <row r="152" s="166" customFormat="true" ht="11.25" hidden="false" customHeight="true" outlineLevel="0" collapsed="false">
      <c r="A152" s="313" t="s">
        <v>598</v>
      </c>
      <c r="E152" s="188"/>
      <c r="F152" s="167"/>
      <c r="G152" s="272" t="n">
        <v>27</v>
      </c>
      <c r="H152" s="314"/>
      <c r="I152" s="314"/>
      <c r="J152" s="311" t="n">
        <v>54</v>
      </c>
      <c r="L152" s="222"/>
    </row>
    <row r="153" s="166" customFormat="true" ht="11.25" hidden="false" customHeight="true" outlineLevel="0" collapsed="false">
      <c r="A153" s="312" t="s">
        <v>285</v>
      </c>
      <c r="E153" s="188"/>
      <c r="F153" s="167"/>
      <c r="G153" s="272" t="n">
        <v>31</v>
      </c>
      <c r="H153" s="314"/>
      <c r="I153" s="314"/>
      <c r="J153" s="311" t="n">
        <v>84</v>
      </c>
      <c r="L153" s="222"/>
    </row>
    <row r="154" s="166" customFormat="true" ht="11.25" hidden="false" customHeight="true" outlineLevel="0" collapsed="false">
      <c r="A154" s="312" t="s">
        <v>286</v>
      </c>
      <c r="E154" s="188"/>
      <c r="F154" s="167"/>
      <c r="G154" s="272" t="n">
        <v>20</v>
      </c>
      <c r="H154" s="314"/>
      <c r="I154" s="314"/>
      <c r="J154" s="311" t="n">
        <v>62</v>
      </c>
      <c r="L154" s="222"/>
    </row>
    <row r="155" s="166" customFormat="true" ht="11.25" hidden="false" customHeight="true" outlineLevel="0" collapsed="false">
      <c r="A155" s="312" t="s">
        <v>287</v>
      </c>
      <c r="E155" s="188"/>
      <c r="F155" s="167"/>
      <c r="G155" s="272" t="n">
        <v>10</v>
      </c>
      <c r="H155" s="314"/>
      <c r="I155" s="314"/>
      <c r="J155" s="311" t="n">
        <v>16</v>
      </c>
      <c r="L155" s="222"/>
    </row>
    <row r="156" s="166" customFormat="true" ht="11.25" hidden="false" customHeight="true" outlineLevel="0" collapsed="false">
      <c r="A156" s="312" t="s">
        <v>288</v>
      </c>
      <c r="E156" s="188"/>
      <c r="F156" s="167"/>
      <c r="G156" s="272" t="n">
        <v>9</v>
      </c>
      <c r="H156" s="314"/>
      <c r="I156" s="314"/>
      <c r="J156" s="311" t="n">
        <v>15</v>
      </c>
      <c r="L156" s="222"/>
    </row>
    <row r="157" s="166" customFormat="true" ht="11.25" hidden="false" customHeight="true" outlineLevel="0" collapsed="false">
      <c r="A157" s="313" t="s">
        <v>599</v>
      </c>
      <c r="E157" s="188"/>
      <c r="F157" s="167"/>
      <c r="G157" s="272" t="n">
        <v>13</v>
      </c>
      <c r="H157" s="314"/>
      <c r="I157" s="314"/>
      <c r="J157" s="311" t="n">
        <v>12</v>
      </c>
      <c r="L157" s="222"/>
    </row>
    <row r="158" s="166" customFormat="true" ht="11.25" hidden="false" customHeight="true" outlineLevel="0" collapsed="false">
      <c r="A158" s="313" t="s">
        <v>290</v>
      </c>
      <c r="E158" s="188"/>
      <c r="F158" s="167"/>
      <c r="G158" s="272" t="n">
        <v>0</v>
      </c>
      <c r="H158" s="314"/>
      <c r="I158" s="314"/>
      <c r="J158" s="311" t="n">
        <v>16</v>
      </c>
      <c r="L158" s="222"/>
    </row>
    <row r="159" s="166" customFormat="true" ht="11.25" hidden="false" customHeight="true" outlineLevel="0" collapsed="false">
      <c r="A159" s="282" t="s">
        <v>291</v>
      </c>
      <c r="E159" s="188"/>
      <c r="F159" s="167"/>
      <c r="G159" s="272" t="n">
        <v>6</v>
      </c>
      <c r="H159" s="314"/>
      <c r="I159" s="314"/>
      <c r="J159" s="311" t="n">
        <v>51</v>
      </c>
      <c r="L159" s="222"/>
    </row>
    <row r="160" s="166" customFormat="true" ht="11.25" hidden="false" customHeight="true" outlineLevel="0" collapsed="false">
      <c r="A160" s="282" t="s">
        <v>292</v>
      </c>
      <c r="E160" s="188"/>
      <c r="F160" s="167"/>
      <c r="G160" s="272" t="n">
        <v>15</v>
      </c>
      <c r="H160" s="314"/>
      <c r="I160" s="314"/>
      <c r="J160" s="311" t="n">
        <v>52</v>
      </c>
      <c r="L160" s="222"/>
    </row>
    <row r="161" s="166" customFormat="true" ht="11.25" hidden="false" customHeight="true" outlineLevel="0" collapsed="false">
      <c r="A161" s="282" t="s">
        <v>293</v>
      </c>
      <c r="E161" s="188"/>
      <c r="F161" s="167"/>
      <c r="G161" s="272" t="n">
        <v>12</v>
      </c>
      <c r="H161" s="314"/>
      <c r="I161" s="314"/>
      <c r="J161" s="311" t="n">
        <v>23</v>
      </c>
      <c r="L161" s="222"/>
    </row>
    <row r="162" s="166" customFormat="true" ht="11.25" hidden="false" customHeight="true" outlineLevel="0" collapsed="false">
      <c r="A162" s="312" t="s">
        <v>294</v>
      </c>
      <c r="E162" s="188"/>
      <c r="F162" s="167"/>
      <c r="G162" s="272" t="n">
        <v>21</v>
      </c>
      <c r="H162" s="314"/>
      <c r="I162" s="314"/>
      <c r="J162" s="311" t="n">
        <v>44</v>
      </c>
      <c r="L162" s="222"/>
    </row>
    <row r="163" s="166" customFormat="true" ht="11.25" hidden="false" customHeight="true" outlineLevel="0" collapsed="false">
      <c r="A163" s="312" t="s">
        <v>295</v>
      </c>
      <c r="E163" s="188"/>
      <c r="F163" s="167"/>
      <c r="G163" s="272" t="n">
        <v>34</v>
      </c>
      <c r="H163" s="314"/>
      <c r="I163" s="314"/>
      <c r="J163" s="311" t="n">
        <v>72</v>
      </c>
      <c r="L163" s="222"/>
    </row>
    <row r="164" s="166" customFormat="true" ht="11.25" hidden="false" customHeight="true" outlineLevel="0" collapsed="false">
      <c r="A164" s="312" t="s">
        <v>296</v>
      </c>
      <c r="E164" s="188"/>
      <c r="F164" s="167"/>
      <c r="G164" s="272" t="n">
        <v>111</v>
      </c>
      <c r="H164" s="314"/>
      <c r="I164" s="314"/>
      <c r="J164" s="311" t="n">
        <v>243</v>
      </c>
      <c r="L164" s="222"/>
    </row>
    <row r="165" s="166" customFormat="true" ht="11.25" hidden="false" customHeight="true" outlineLevel="0" collapsed="false">
      <c r="A165" s="312" t="s">
        <v>297</v>
      </c>
      <c r="E165" s="188"/>
      <c r="F165" s="167"/>
      <c r="G165" s="272" t="n">
        <v>5</v>
      </c>
      <c r="H165" s="314"/>
      <c r="I165" s="314"/>
      <c r="J165" s="311" t="n">
        <v>3</v>
      </c>
      <c r="L165" s="222"/>
    </row>
    <row r="166" s="166" customFormat="true" ht="11.25" hidden="false" customHeight="true" outlineLevel="0" collapsed="false">
      <c r="A166" s="312" t="s">
        <v>298</v>
      </c>
      <c r="E166" s="188"/>
      <c r="F166" s="167"/>
      <c r="G166" s="272" t="n">
        <v>332</v>
      </c>
      <c r="H166" s="314"/>
      <c r="I166" s="314"/>
      <c r="J166" s="311" t="n">
        <v>826</v>
      </c>
      <c r="L166" s="222"/>
    </row>
    <row r="167" s="166" customFormat="true" ht="11.25" hidden="false" customHeight="true" outlineLevel="0" collapsed="false">
      <c r="A167" s="313" t="s">
        <v>299</v>
      </c>
      <c r="E167" s="188"/>
      <c r="F167" s="167"/>
      <c r="G167" s="272" t="n">
        <v>8</v>
      </c>
      <c r="H167" s="314"/>
      <c r="I167" s="314"/>
      <c r="J167" s="311" t="n">
        <v>28</v>
      </c>
      <c r="L167" s="222"/>
    </row>
    <row r="168" s="166" customFormat="true" ht="11.25" hidden="false" customHeight="true" outlineLevel="0" collapsed="false">
      <c r="A168" s="312" t="s">
        <v>300</v>
      </c>
      <c r="E168" s="188"/>
      <c r="F168" s="167"/>
      <c r="G168" s="272" t="n">
        <v>14</v>
      </c>
      <c r="H168" s="314"/>
      <c r="I168" s="314"/>
      <c r="J168" s="311" t="n">
        <v>18</v>
      </c>
      <c r="L168" s="222"/>
    </row>
    <row r="169" s="166" customFormat="true" ht="11.25" hidden="false" customHeight="true" outlineLevel="0" collapsed="false">
      <c r="A169" s="312" t="s">
        <v>600</v>
      </c>
      <c r="E169" s="188"/>
      <c r="F169" s="167"/>
      <c r="G169" s="272" t="n">
        <v>8</v>
      </c>
      <c r="H169" s="314"/>
      <c r="I169" s="314"/>
      <c r="J169" s="311" t="n">
        <v>13</v>
      </c>
      <c r="L169" s="222"/>
    </row>
    <row r="170" s="166" customFormat="true" ht="11.25" hidden="false" customHeight="true" outlineLevel="0" collapsed="false">
      <c r="A170" s="313" t="s">
        <v>601</v>
      </c>
      <c r="E170" s="188"/>
      <c r="F170" s="167"/>
      <c r="G170" s="272" t="n">
        <v>0</v>
      </c>
      <c r="H170" s="314"/>
      <c r="I170" s="314"/>
      <c r="J170" s="311" t="n">
        <v>6</v>
      </c>
      <c r="L170" s="222"/>
    </row>
    <row r="171" s="166" customFormat="true" ht="11.25" hidden="false" customHeight="true" outlineLevel="0" collapsed="false">
      <c r="A171" s="312" t="s">
        <v>303</v>
      </c>
      <c r="E171" s="188"/>
      <c r="F171" s="167"/>
      <c r="G171" s="272" t="n">
        <v>55</v>
      </c>
      <c r="H171" s="314"/>
      <c r="I171" s="314"/>
      <c r="J171" s="311" t="n">
        <v>75</v>
      </c>
      <c r="L171" s="222"/>
    </row>
    <row r="172" s="166" customFormat="true" ht="11.25" hidden="false" customHeight="true" outlineLevel="0" collapsed="false">
      <c r="A172" s="312" t="s">
        <v>602</v>
      </c>
      <c r="E172" s="188"/>
      <c r="F172" s="167"/>
      <c r="G172" s="272" t="n">
        <v>29</v>
      </c>
      <c r="H172" s="314"/>
      <c r="I172" s="314"/>
      <c r="J172" s="311" t="n">
        <v>16</v>
      </c>
      <c r="L172" s="222"/>
    </row>
    <row r="173" s="166" customFormat="true" ht="11.25" hidden="false" customHeight="true" outlineLevel="0" collapsed="false">
      <c r="A173" s="312" t="s">
        <v>305</v>
      </c>
      <c r="E173" s="188"/>
      <c r="F173" s="167"/>
      <c r="G173" s="272" t="n">
        <v>3</v>
      </c>
      <c r="H173" s="314"/>
      <c r="I173" s="314"/>
      <c r="J173" s="311" t="n">
        <v>12</v>
      </c>
      <c r="L173" s="222"/>
    </row>
    <row r="174" s="166" customFormat="true" ht="11.25" hidden="false" customHeight="true" outlineLevel="0" collapsed="false">
      <c r="A174" s="312" t="s">
        <v>306</v>
      </c>
      <c r="E174" s="188"/>
      <c r="F174" s="167"/>
      <c r="G174" s="272" t="n">
        <v>97</v>
      </c>
      <c r="H174" s="314"/>
      <c r="I174" s="314"/>
      <c r="J174" s="311" t="n">
        <v>195</v>
      </c>
      <c r="L174" s="222"/>
    </row>
    <row r="175" s="166" customFormat="true" ht="11.25" hidden="false" customHeight="true" outlineLevel="0" collapsed="false">
      <c r="A175" s="312" t="s">
        <v>603</v>
      </c>
      <c r="E175" s="188"/>
      <c r="F175" s="167"/>
      <c r="G175" s="272" t="n">
        <v>2</v>
      </c>
      <c r="H175" s="314"/>
      <c r="I175" s="314"/>
      <c r="J175" s="311" t="n">
        <v>15</v>
      </c>
      <c r="L175" s="222"/>
    </row>
    <row r="176" s="166" customFormat="true" ht="11.25" hidden="false" customHeight="true" outlineLevel="0" collapsed="false">
      <c r="A176" s="282" t="s">
        <v>308</v>
      </c>
      <c r="E176" s="188"/>
      <c r="F176" s="167"/>
      <c r="G176" s="272" t="n">
        <v>31</v>
      </c>
      <c r="H176" s="314"/>
      <c r="I176" s="314"/>
      <c r="J176" s="311" t="n">
        <v>48</v>
      </c>
      <c r="L176" s="222"/>
    </row>
    <row r="177" s="166" customFormat="true" ht="11.25" hidden="false" customHeight="true" outlineLevel="0" collapsed="false">
      <c r="A177" s="312" t="s">
        <v>309</v>
      </c>
      <c r="E177" s="188"/>
      <c r="F177" s="167"/>
      <c r="G177" s="272" t="n">
        <v>5</v>
      </c>
      <c r="H177" s="314"/>
      <c r="I177" s="314"/>
      <c r="J177" s="311" t="n">
        <v>27</v>
      </c>
      <c r="L177" s="222"/>
    </row>
    <row r="178" s="166" customFormat="true" ht="11.25" hidden="false" customHeight="true" outlineLevel="0" collapsed="false">
      <c r="A178" s="282" t="s">
        <v>310</v>
      </c>
      <c r="E178" s="188"/>
      <c r="F178" s="167"/>
      <c r="G178" s="272" t="n">
        <v>16</v>
      </c>
      <c r="H178" s="314"/>
      <c r="I178" s="314"/>
      <c r="J178" s="311" t="n">
        <v>33</v>
      </c>
      <c r="L178" s="222"/>
    </row>
    <row r="179" s="166" customFormat="true" ht="11.25" hidden="false" customHeight="true" outlineLevel="0" collapsed="false">
      <c r="A179" s="312" t="s">
        <v>311</v>
      </c>
      <c r="E179" s="188"/>
      <c r="F179" s="167"/>
      <c r="G179" s="272" t="n">
        <v>32</v>
      </c>
      <c r="H179" s="314"/>
      <c r="I179" s="314"/>
      <c r="J179" s="311" t="n">
        <v>74</v>
      </c>
      <c r="L179" s="222"/>
    </row>
    <row r="180" s="166" customFormat="true" ht="11.25" hidden="false" customHeight="true" outlineLevel="0" collapsed="false">
      <c r="A180" s="312" t="s">
        <v>312</v>
      </c>
      <c r="E180" s="188"/>
      <c r="F180" s="167"/>
      <c r="G180" s="272" t="n">
        <v>73</v>
      </c>
      <c r="H180" s="314"/>
      <c r="I180" s="314"/>
      <c r="J180" s="311" t="n">
        <v>63</v>
      </c>
      <c r="L180" s="222"/>
    </row>
    <row r="181" s="166" customFormat="true" ht="11.25" hidden="false" customHeight="true" outlineLevel="0" collapsed="false">
      <c r="A181" s="312" t="s">
        <v>604</v>
      </c>
      <c r="E181" s="188"/>
      <c r="F181" s="167"/>
      <c r="G181" s="272" t="n">
        <v>1</v>
      </c>
      <c r="H181" s="314"/>
      <c r="I181" s="314"/>
      <c r="J181" s="311" t="n">
        <v>1</v>
      </c>
      <c r="L181" s="222"/>
    </row>
    <row r="182" s="166" customFormat="true" ht="11.25" hidden="false" customHeight="true" outlineLevel="0" collapsed="false">
      <c r="A182" s="312" t="s">
        <v>314</v>
      </c>
      <c r="E182" s="188"/>
      <c r="F182" s="167"/>
      <c r="G182" s="272" t="n">
        <v>38</v>
      </c>
      <c r="H182" s="314"/>
      <c r="I182" s="314"/>
      <c r="J182" s="311" t="n">
        <v>77</v>
      </c>
      <c r="L182" s="222"/>
    </row>
    <row r="183" s="166" customFormat="true" ht="11.25" hidden="false" customHeight="true" outlineLevel="0" collapsed="false">
      <c r="A183" s="312" t="s">
        <v>315</v>
      </c>
      <c r="E183" s="188"/>
      <c r="F183" s="167"/>
      <c r="G183" s="272" t="n">
        <v>1</v>
      </c>
      <c r="H183" s="314"/>
      <c r="I183" s="314"/>
      <c r="J183" s="311" t="n">
        <v>15</v>
      </c>
      <c r="L183" s="222"/>
    </row>
    <row r="184" s="166" customFormat="true" ht="11.25" hidden="false" customHeight="true" outlineLevel="0" collapsed="false">
      <c r="A184" s="312" t="s">
        <v>316</v>
      </c>
      <c r="E184" s="188"/>
      <c r="F184" s="167"/>
      <c r="G184" s="272" t="n">
        <v>181</v>
      </c>
      <c r="H184" s="314"/>
      <c r="I184" s="314"/>
      <c r="J184" s="311" t="n">
        <v>325</v>
      </c>
      <c r="L184" s="222"/>
    </row>
    <row r="185" s="166" customFormat="true" ht="11.25" hidden="false" customHeight="true" outlineLevel="0" collapsed="false">
      <c r="A185" s="312" t="s">
        <v>317</v>
      </c>
      <c r="E185" s="188"/>
      <c r="F185" s="167"/>
      <c r="G185" s="272" t="n">
        <v>32</v>
      </c>
      <c r="H185" s="314"/>
      <c r="I185" s="314"/>
      <c r="J185" s="311" t="n">
        <v>99</v>
      </c>
      <c r="L185" s="222"/>
    </row>
    <row r="186" s="166" customFormat="true" ht="11.25" hidden="false" customHeight="true" outlineLevel="0" collapsed="false">
      <c r="A186" s="313" t="s">
        <v>318</v>
      </c>
      <c r="E186" s="188"/>
      <c r="F186" s="167"/>
      <c r="G186" s="272" t="n">
        <v>17</v>
      </c>
      <c r="H186" s="314"/>
      <c r="I186" s="314"/>
      <c r="J186" s="311" t="n">
        <v>39</v>
      </c>
      <c r="L186" s="222"/>
    </row>
    <row r="187" s="166" customFormat="true" ht="11.25" hidden="false" customHeight="true" outlineLevel="0" collapsed="false">
      <c r="A187" s="312" t="s">
        <v>319</v>
      </c>
      <c r="E187" s="188"/>
      <c r="F187" s="167"/>
      <c r="G187" s="272" t="n">
        <v>70</v>
      </c>
      <c r="H187" s="314"/>
      <c r="I187" s="314"/>
      <c r="J187" s="311" t="n">
        <v>149</v>
      </c>
      <c r="L187" s="222"/>
    </row>
    <row r="188" s="166" customFormat="true" ht="11.25" hidden="false" customHeight="true" outlineLevel="0" collapsed="false">
      <c r="A188" s="312" t="s">
        <v>320</v>
      </c>
      <c r="E188" s="188"/>
      <c r="F188" s="167"/>
      <c r="G188" s="272" t="n">
        <v>75</v>
      </c>
      <c r="H188" s="314"/>
      <c r="I188" s="314"/>
      <c r="J188" s="311" t="n">
        <v>97</v>
      </c>
      <c r="L188" s="222"/>
    </row>
    <row r="189" s="166" customFormat="true" ht="11.25" hidden="false" customHeight="true" outlineLevel="0" collapsed="false">
      <c r="A189" s="312" t="s">
        <v>321</v>
      </c>
      <c r="E189" s="188"/>
      <c r="F189" s="167"/>
      <c r="G189" s="272" t="n">
        <v>50</v>
      </c>
      <c r="H189" s="314"/>
      <c r="I189" s="314"/>
      <c r="J189" s="311" t="n">
        <v>46</v>
      </c>
      <c r="L189" s="222"/>
    </row>
    <row r="190" s="166" customFormat="true" ht="11.25" hidden="false" customHeight="false" outlineLevel="0" collapsed="false">
      <c r="A190" s="312" t="s">
        <v>322</v>
      </c>
      <c r="E190" s="188"/>
      <c r="F190" s="167"/>
      <c r="G190" s="272" t="n">
        <v>13</v>
      </c>
      <c r="H190" s="314"/>
      <c r="I190" s="314"/>
      <c r="J190" s="311" t="n">
        <v>69</v>
      </c>
      <c r="L190" s="222"/>
    </row>
    <row r="191" s="166" customFormat="true" ht="11.25" hidden="false" customHeight="true" outlineLevel="0" collapsed="false">
      <c r="A191" s="312" t="s">
        <v>323</v>
      </c>
      <c r="E191" s="188"/>
      <c r="F191" s="167"/>
      <c r="G191" s="272" t="n">
        <v>11</v>
      </c>
      <c r="H191" s="314"/>
      <c r="I191" s="314"/>
      <c r="J191" s="311" t="n">
        <v>26</v>
      </c>
      <c r="L191" s="222"/>
    </row>
    <row r="192" s="166" customFormat="true" ht="11.25" hidden="false" customHeight="true" outlineLevel="0" collapsed="false">
      <c r="A192" s="312" t="s">
        <v>605</v>
      </c>
      <c r="E192" s="188"/>
      <c r="F192" s="167"/>
      <c r="G192" s="272" t="n">
        <v>3</v>
      </c>
      <c r="H192" s="314"/>
      <c r="I192" s="314"/>
      <c r="J192" s="311" t="n">
        <v>16</v>
      </c>
      <c r="L192" s="222"/>
    </row>
    <row r="193" s="166" customFormat="true" ht="11.25" hidden="false" customHeight="true" outlineLevel="0" collapsed="false">
      <c r="A193" s="312" t="s">
        <v>325</v>
      </c>
      <c r="E193" s="188"/>
      <c r="F193" s="167"/>
      <c r="G193" s="272" t="n">
        <v>18</v>
      </c>
      <c r="H193" s="314"/>
      <c r="I193" s="314"/>
      <c r="J193" s="311" t="n">
        <v>25</v>
      </c>
      <c r="L193" s="222"/>
    </row>
    <row r="194" s="166" customFormat="true" ht="11.25" hidden="false" customHeight="true" outlineLevel="0" collapsed="false">
      <c r="A194" s="312" t="s">
        <v>326</v>
      </c>
      <c r="E194" s="188"/>
      <c r="F194" s="167"/>
      <c r="G194" s="272" t="n">
        <v>8</v>
      </c>
      <c r="H194" s="314"/>
      <c r="I194" s="314"/>
      <c r="J194" s="311" t="n">
        <v>17</v>
      </c>
      <c r="L194" s="222"/>
    </row>
    <row r="195" s="166" customFormat="true" ht="11.25" hidden="false" customHeight="true" outlineLevel="0" collapsed="false">
      <c r="A195" s="312" t="s">
        <v>327</v>
      </c>
      <c r="E195" s="188"/>
      <c r="F195" s="167"/>
      <c r="G195" s="272" t="n">
        <v>20</v>
      </c>
      <c r="H195" s="314"/>
      <c r="I195" s="314"/>
      <c r="J195" s="311" t="n">
        <v>40</v>
      </c>
      <c r="L195" s="222"/>
    </row>
    <row r="196" s="166" customFormat="true" ht="11.25" hidden="false" customHeight="true" outlineLevel="0" collapsed="false">
      <c r="A196" s="312" t="s">
        <v>328</v>
      </c>
      <c r="E196" s="188"/>
      <c r="F196" s="167"/>
      <c r="G196" s="272" t="n">
        <v>87</v>
      </c>
      <c r="H196" s="314"/>
      <c r="I196" s="314"/>
      <c r="J196" s="311" t="n">
        <v>156</v>
      </c>
      <c r="L196" s="222"/>
    </row>
    <row r="197" s="166" customFormat="true" ht="11.25" hidden="false" customHeight="true" outlineLevel="0" collapsed="false">
      <c r="A197" s="312" t="s">
        <v>329</v>
      </c>
      <c r="E197" s="188"/>
      <c r="F197" s="167"/>
      <c r="G197" s="272" t="n">
        <v>24</v>
      </c>
      <c r="H197" s="314"/>
      <c r="I197" s="314"/>
      <c r="J197" s="311" t="n">
        <v>15</v>
      </c>
      <c r="L197" s="222"/>
    </row>
    <row r="198" s="166" customFormat="true" ht="11.25" hidden="false" customHeight="true" outlineLevel="0" collapsed="false">
      <c r="A198" s="282" t="s">
        <v>330</v>
      </c>
      <c r="E198" s="188"/>
      <c r="F198" s="167"/>
      <c r="G198" s="272" t="n">
        <v>31</v>
      </c>
      <c r="H198" s="314"/>
      <c r="I198" s="314"/>
      <c r="J198" s="311" t="n">
        <v>282</v>
      </c>
      <c r="L198" s="222"/>
    </row>
    <row r="199" s="166" customFormat="true" ht="11.25" hidden="false" customHeight="true" outlineLevel="0" collapsed="false">
      <c r="A199" s="312" t="s">
        <v>331</v>
      </c>
      <c r="E199" s="188"/>
      <c r="F199" s="167"/>
      <c r="G199" s="272" t="n">
        <v>26</v>
      </c>
      <c r="H199" s="314"/>
      <c r="I199" s="314"/>
      <c r="J199" s="311" t="n">
        <v>50</v>
      </c>
      <c r="L199" s="222"/>
    </row>
    <row r="200" s="166" customFormat="true" ht="11.25" hidden="false" customHeight="true" outlineLevel="0" collapsed="false">
      <c r="A200" s="312" t="s">
        <v>606</v>
      </c>
      <c r="E200" s="188"/>
      <c r="F200" s="167"/>
      <c r="G200" s="272" t="n">
        <v>0</v>
      </c>
      <c r="H200" s="314"/>
      <c r="I200" s="314"/>
      <c r="J200" s="311" t="n">
        <v>1</v>
      </c>
      <c r="L200" s="222"/>
    </row>
    <row r="201" s="166" customFormat="true" ht="11.25" hidden="false" customHeight="true" outlineLevel="0" collapsed="false">
      <c r="A201" s="312" t="s">
        <v>333</v>
      </c>
      <c r="E201" s="188"/>
      <c r="F201" s="167"/>
      <c r="G201" s="272" t="n">
        <v>11</v>
      </c>
      <c r="H201" s="314"/>
      <c r="I201" s="314"/>
      <c r="J201" s="311" t="n">
        <v>38</v>
      </c>
      <c r="L201" s="222"/>
    </row>
    <row r="202" s="166" customFormat="true" ht="11.25" hidden="false" customHeight="true" outlineLevel="0" collapsed="false">
      <c r="A202" s="312" t="s">
        <v>334</v>
      </c>
      <c r="E202" s="188"/>
      <c r="F202" s="167"/>
      <c r="G202" s="272" t="n">
        <v>1</v>
      </c>
      <c r="H202" s="314"/>
      <c r="I202" s="314"/>
      <c r="J202" s="311" t="n">
        <v>4</v>
      </c>
      <c r="L202" s="222"/>
    </row>
    <row r="203" s="166" customFormat="true" ht="11.25" hidden="false" customHeight="true" outlineLevel="0" collapsed="false">
      <c r="A203" s="312" t="s">
        <v>335</v>
      </c>
      <c r="E203" s="188"/>
      <c r="F203" s="167"/>
      <c r="G203" s="272" t="n">
        <v>16</v>
      </c>
      <c r="H203" s="314"/>
      <c r="I203" s="314"/>
      <c r="J203" s="311" t="n">
        <v>14</v>
      </c>
      <c r="L203" s="222"/>
    </row>
    <row r="204" s="166" customFormat="true" ht="11.25" hidden="false" customHeight="true" outlineLevel="0" collapsed="false">
      <c r="A204" s="312" t="s">
        <v>336</v>
      </c>
      <c r="E204" s="188"/>
      <c r="F204" s="167"/>
      <c r="G204" s="272" t="n">
        <v>53</v>
      </c>
      <c r="H204" s="314"/>
      <c r="I204" s="314"/>
      <c r="J204" s="311" t="n">
        <v>72</v>
      </c>
      <c r="L204" s="222"/>
    </row>
    <row r="205" s="166" customFormat="true" ht="11.25" hidden="false" customHeight="true" outlineLevel="0" collapsed="false">
      <c r="A205" s="312" t="s">
        <v>607</v>
      </c>
      <c r="E205" s="188"/>
      <c r="F205" s="167"/>
      <c r="G205" s="272" t="n">
        <v>24</v>
      </c>
      <c r="H205" s="314"/>
      <c r="I205" s="314"/>
      <c r="J205" s="311" t="n">
        <v>21</v>
      </c>
      <c r="L205" s="222"/>
    </row>
    <row r="206" s="166" customFormat="true" ht="11.25" hidden="false" customHeight="true" outlineLevel="0" collapsed="false">
      <c r="A206" s="312" t="s">
        <v>608</v>
      </c>
      <c r="E206" s="188"/>
      <c r="F206" s="167"/>
      <c r="G206" s="272" t="n">
        <v>4</v>
      </c>
      <c r="H206" s="314"/>
      <c r="I206" s="314"/>
      <c r="J206" s="311" t="n">
        <v>1</v>
      </c>
      <c r="L206" s="222"/>
    </row>
    <row r="207" s="166" customFormat="true" ht="11.25" hidden="false" customHeight="true" outlineLevel="0" collapsed="false">
      <c r="A207" s="312" t="s">
        <v>339</v>
      </c>
      <c r="E207" s="188"/>
      <c r="F207" s="167"/>
      <c r="G207" s="272" t="n">
        <v>99</v>
      </c>
      <c r="H207" s="314"/>
      <c r="I207" s="314"/>
      <c r="J207" s="311" t="n">
        <v>165</v>
      </c>
      <c r="L207" s="222"/>
    </row>
    <row r="208" s="166" customFormat="true" ht="11.25" hidden="false" customHeight="true" outlineLevel="0" collapsed="false">
      <c r="A208" s="312" t="s">
        <v>609</v>
      </c>
      <c r="E208" s="188"/>
      <c r="F208" s="167"/>
      <c r="G208" s="272" t="n">
        <v>1</v>
      </c>
      <c r="H208" s="314"/>
      <c r="I208" s="314"/>
      <c r="J208" s="311" t="n">
        <v>3</v>
      </c>
      <c r="L208" s="222"/>
    </row>
    <row r="209" s="166" customFormat="true" ht="11.25" hidden="false" customHeight="true" outlineLevel="0" collapsed="false">
      <c r="A209" s="312" t="s">
        <v>341</v>
      </c>
      <c r="E209" s="188"/>
      <c r="F209" s="167"/>
      <c r="G209" s="272" t="n">
        <v>89</v>
      </c>
      <c r="H209" s="314"/>
      <c r="I209" s="314"/>
      <c r="J209" s="311" t="n">
        <v>145</v>
      </c>
      <c r="L209" s="222"/>
    </row>
    <row r="210" s="166" customFormat="true" ht="11.25" hidden="false" customHeight="true" outlineLevel="0" collapsed="false">
      <c r="A210" s="312" t="s">
        <v>610</v>
      </c>
      <c r="E210" s="188"/>
      <c r="F210" s="167"/>
      <c r="G210" s="272" t="n">
        <v>2</v>
      </c>
      <c r="H210" s="314"/>
      <c r="I210" s="314"/>
      <c r="J210" s="311" t="n">
        <v>9</v>
      </c>
      <c r="L210" s="222"/>
    </row>
    <row r="211" s="166" customFormat="true" ht="11.25" hidden="false" customHeight="true" outlineLevel="0" collapsed="false">
      <c r="A211" s="312" t="s">
        <v>611</v>
      </c>
      <c r="E211" s="188"/>
      <c r="F211" s="167"/>
      <c r="G211" s="272" t="n">
        <v>18</v>
      </c>
      <c r="H211" s="314"/>
      <c r="I211" s="314"/>
      <c r="J211" s="311" t="n">
        <v>33</v>
      </c>
      <c r="L211" s="222"/>
    </row>
    <row r="212" s="166" customFormat="true" ht="11.25" hidden="false" customHeight="true" outlineLevel="0" collapsed="false">
      <c r="A212" s="282" t="s">
        <v>344</v>
      </c>
      <c r="E212" s="188"/>
      <c r="F212" s="167"/>
      <c r="G212" s="272" t="n">
        <v>17</v>
      </c>
      <c r="H212" s="314"/>
      <c r="I212" s="314"/>
      <c r="J212" s="311" t="n">
        <v>10</v>
      </c>
      <c r="L212" s="222"/>
    </row>
    <row r="213" s="166" customFormat="true" ht="11.25" hidden="false" customHeight="true" outlineLevel="0" collapsed="false">
      <c r="A213" s="312" t="s">
        <v>345</v>
      </c>
      <c r="E213" s="188"/>
      <c r="F213" s="167"/>
      <c r="G213" s="272" t="n">
        <v>4</v>
      </c>
      <c r="H213" s="314"/>
      <c r="I213" s="314"/>
      <c r="J213" s="311" t="n">
        <v>7</v>
      </c>
      <c r="L213" s="222"/>
    </row>
    <row r="214" s="166" customFormat="true" ht="11.25" hidden="false" customHeight="true" outlineLevel="0" collapsed="false">
      <c r="A214" s="312" t="s">
        <v>346</v>
      </c>
      <c r="E214" s="188"/>
      <c r="F214" s="167"/>
      <c r="G214" s="272" t="n">
        <v>8</v>
      </c>
      <c r="H214" s="314"/>
      <c r="I214" s="314"/>
      <c r="J214" s="311" t="n">
        <v>14</v>
      </c>
      <c r="L214" s="222"/>
    </row>
    <row r="215" s="166" customFormat="true" ht="11.25" hidden="false" customHeight="true" outlineLevel="0" collapsed="false">
      <c r="A215" s="313" t="s">
        <v>347</v>
      </c>
      <c r="E215" s="188"/>
      <c r="F215" s="167"/>
      <c r="G215" s="272" t="n">
        <v>33</v>
      </c>
      <c r="H215" s="314"/>
      <c r="I215" s="314"/>
      <c r="J215" s="311" t="n">
        <v>50</v>
      </c>
      <c r="L215" s="222"/>
    </row>
    <row r="216" s="166" customFormat="true" ht="11.25" hidden="false" customHeight="true" outlineLevel="0" collapsed="false">
      <c r="A216" s="313" t="s">
        <v>612</v>
      </c>
      <c r="E216" s="188"/>
      <c r="F216" s="167"/>
      <c r="G216" s="272" t="n">
        <v>8</v>
      </c>
      <c r="H216" s="314"/>
      <c r="I216" s="314"/>
      <c r="J216" s="311" t="n">
        <v>8</v>
      </c>
      <c r="L216" s="222"/>
    </row>
    <row r="217" s="166" customFormat="true" ht="11.25" hidden="false" customHeight="true" outlineLevel="0" collapsed="false">
      <c r="A217" s="312" t="s">
        <v>349</v>
      </c>
      <c r="E217" s="188"/>
      <c r="F217" s="167"/>
      <c r="G217" s="272" t="n">
        <v>34</v>
      </c>
      <c r="H217" s="314"/>
      <c r="I217" s="314"/>
      <c r="J217" s="311" t="n">
        <v>73</v>
      </c>
      <c r="L217" s="222"/>
    </row>
    <row r="218" s="166" customFormat="true" ht="11.25" hidden="false" customHeight="true" outlineLevel="0" collapsed="false">
      <c r="A218" s="312" t="s">
        <v>350</v>
      </c>
      <c r="E218" s="188"/>
      <c r="F218" s="167"/>
      <c r="G218" s="272" t="n">
        <v>83</v>
      </c>
      <c r="H218" s="314"/>
      <c r="I218" s="314"/>
      <c r="J218" s="311" t="n">
        <v>200</v>
      </c>
      <c r="L218" s="222"/>
    </row>
    <row r="219" s="166" customFormat="true" ht="11.25" hidden="false" customHeight="true" outlineLevel="0" collapsed="false">
      <c r="A219" s="313" t="s">
        <v>351</v>
      </c>
      <c r="E219" s="188"/>
      <c r="F219" s="167"/>
      <c r="G219" s="272" t="n">
        <v>16</v>
      </c>
      <c r="H219" s="314"/>
      <c r="I219" s="314"/>
      <c r="J219" s="311" t="n">
        <v>41</v>
      </c>
      <c r="L219" s="222"/>
    </row>
    <row r="220" s="166" customFormat="true" ht="11.25" hidden="false" customHeight="true" outlineLevel="0" collapsed="false">
      <c r="A220" s="312" t="s">
        <v>613</v>
      </c>
      <c r="E220" s="188"/>
      <c r="F220" s="167"/>
      <c r="G220" s="272" t="n">
        <v>1</v>
      </c>
      <c r="H220" s="314"/>
      <c r="I220" s="314"/>
      <c r="J220" s="311" t="n">
        <v>1</v>
      </c>
      <c r="L220" s="222"/>
    </row>
    <row r="221" s="166" customFormat="true" ht="11.25" hidden="false" customHeight="true" outlineLevel="0" collapsed="false">
      <c r="A221" s="312" t="s">
        <v>353</v>
      </c>
      <c r="E221" s="188"/>
      <c r="F221" s="167"/>
      <c r="G221" s="272" t="n">
        <v>35</v>
      </c>
      <c r="H221" s="314"/>
      <c r="I221" s="314"/>
      <c r="J221" s="311" t="n">
        <v>33</v>
      </c>
      <c r="L221" s="222"/>
    </row>
    <row r="222" s="166" customFormat="true" ht="11.25" hidden="false" customHeight="true" outlineLevel="0" collapsed="false">
      <c r="A222" s="312" t="s">
        <v>354</v>
      </c>
      <c r="E222" s="188"/>
      <c r="F222" s="167"/>
      <c r="G222" s="272" t="n">
        <v>7</v>
      </c>
      <c r="H222" s="314"/>
      <c r="I222" s="314"/>
      <c r="J222" s="311" t="n">
        <v>55</v>
      </c>
      <c r="L222" s="222"/>
    </row>
    <row r="223" s="166" customFormat="true" ht="11.25" hidden="false" customHeight="true" outlineLevel="0" collapsed="false">
      <c r="A223" s="312" t="s">
        <v>355</v>
      </c>
      <c r="E223" s="188"/>
      <c r="F223" s="167"/>
      <c r="G223" s="272" t="n">
        <v>30</v>
      </c>
      <c r="H223" s="314"/>
      <c r="I223" s="314"/>
      <c r="J223" s="311" t="n">
        <v>18</v>
      </c>
      <c r="L223" s="222"/>
    </row>
    <row r="224" s="166" customFormat="true" ht="11.25" hidden="false" customHeight="true" outlineLevel="0" collapsed="false">
      <c r="A224" s="312" t="s">
        <v>356</v>
      </c>
      <c r="E224" s="188"/>
      <c r="F224" s="167"/>
      <c r="G224" s="272" t="n">
        <v>28</v>
      </c>
      <c r="H224" s="314"/>
      <c r="I224" s="314"/>
      <c r="J224" s="311" t="n">
        <v>51</v>
      </c>
      <c r="L224" s="222"/>
    </row>
    <row r="225" s="166" customFormat="true" ht="11.25" hidden="false" customHeight="true" outlineLevel="0" collapsed="false">
      <c r="A225" s="312" t="s">
        <v>615</v>
      </c>
      <c r="E225" s="188"/>
      <c r="F225" s="167"/>
      <c r="G225" s="272" t="n">
        <v>4</v>
      </c>
      <c r="H225" s="314"/>
      <c r="I225" s="314"/>
      <c r="J225" s="311" t="n">
        <v>5</v>
      </c>
      <c r="L225" s="222"/>
    </row>
    <row r="226" s="166" customFormat="true" ht="11.25" hidden="false" customHeight="true" outlineLevel="0" collapsed="false">
      <c r="A226" s="312" t="s">
        <v>616</v>
      </c>
      <c r="E226" s="188"/>
      <c r="F226" s="167"/>
      <c r="G226" s="272" t="n">
        <v>76</v>
      </c>
      <c r="H226" s="314"/>
      <c r="I226" s="314"/>
      <c r="J226" s="311" t="n">
        <v>74</v>
      </c>
      <c r="L226" s="222"/>
    </row>
    <row r="227" customFormat="false" ht="17.25" hidden="false" customHeight="true" outlineLevel="0" collapsed="false">
      <c r="A227" s="169"/>
      <c r="B227" s="169"/>
      <c r="C227" s="169"/>
      <c r="D227" s="169"/>
      <c r="E227" s="153"/>
      <c r="F227" s="154"/>
      <c r="G227" s="153"/>
      <c r="H227" s="154"/>
      <c r="I227" s="154"/>
      <c r="J227" s="169"/>
    </row>
    <row r="228" customFormat="false" ht="11.25" hidden="false" customHeight="true" outlineLevel="0" collapsed="false">
      <c r="A228" s="159"/>
      <c r="B228" s="159"/>
      <c r="C228" s="159"/>
      <c r="D228" s="159"/>
      <c r="J228" s="105"/>
    </row>
    <row r="229" customFormat="false" ht="11.25" hidden="false" customHeight="true" outlineLevel="0" collapsed="false">
      <c r="A229" s="168" t="s">
        <v>133</v>
      </c>
      <c r="B229" s="159"/>
      <c r="C229" s="206" t="s">
        <v>710</v>
      </c>
      <c r="D229" s="206"/>
      <c r="E229" s="206"/>
      <c r="F229" s="206"/>
      <c r="G229" s="206"/>
      <c r="H229" s="206"/>
      <c r="I229" s="206"/>
      <c r="J229" s="206"/>
      <c r="K229" s="315"/>
      <c r="L229" s="315"/>
      <c r="M229" s="315"/>
      <c r="N229" s="315"/>
      <c r="O229" s="315"/>
    </row>
    <row r="230" customFormat="false" ht="11.25" hidden="false" customHeight="false" outlineLevel="0" collapsed="false">
      <c r="A230" s="159"/>
      <c r="B230" s="159"/>
      <c r="C230" s="206"/>
      <c r="D230" s="206"/>
      <c r="E230" s="206"/>
      <c r="F230" s="206"/>
      <c r="G230" s="206"/>
      <c r="H230" s="206"/>
      <c r="I230" s="206"/>
      <c r="J230" s="206"/>
      <c r="K230" s="315"/>
      <c r="L230" s="315"/>
      <c r="M230" s="315"/>
      <c r="N230" s="315"/>
      <c r="O230" s="315"/>
    </row>
    <row r="231" customFormat="false" ht="22.5" hidden="false" customHeight="true" outlineLevel="0" collapsed="false">
      <c r="A231" s="290" t="s">
        <v>135</v>
      </c>
      <c r="B231" s="290"/>
      <c r="C231" s="290"/>
      <c r="D231" s="206" t="s">
        <v>713</v>
      </c>
      <c r="E231" s="206"/>
      <c r="F231" s="206"/>
      <c r="G231" s="206"/>
      <c r="H231" s="206"/>
      <c r="I231" s="206"/>
      <c r="J231" s="206"/>
    </row>
    <row r="232" customFormat="false" ht="11.25" hidden="true" customHeight="false" outlineLevel="0" collapsed="false">
      <c r="A232" s="0" t="s">
        <v>117</v>
      </c>
    </row>
    <row r="233" customFormat="false" ht="11.25" hidden="true" customHeight="true" outlineLevel="0" collapsed="false">
      <c r="E233" s="285"/>
      <c r="F233" s="285"/>
      <c r="G233" s="285"/>
      <c r="H233" s="285"/>
      <c r="I233" s="285"/>
      <c r="J233" s="285"/>
      <c r="K233" s="285"/>
    </row>
    <row r="260" customFormat="false" ht="11.25" hidden="true" customHeight="false" outlineLevel="0" collapsed="false">
      <c r="B260" s="105"/>
      <c r="C260" s="105"/>
      <c r="D260" s="105"/>
      <c r="F260" s="105"/>
      <c r="H260" s="105"/>
      <c r="I260" s="105"/>
      <c r="J260" s="105"/>
      <c r="K260" s="105"/>
      <c r="L260" s="105"/>
      <c r="M260" s="105"/>
      <c r="N260" s="105"/>
    </row>
  </sheetData>
  <mergeCells count="14">
    <mergeCell ref="A3:H3"/>
    <mergeCell ref="L3:M3"/>
    <mergeCell ref="A4:H4"/>
    <mergeCell ref="L4:M4"/>
    <mergeCell ref="L5:M5"/>
    <mergeCell ref="A7:D8"/>
    <mergeCell ref="E7:E8"/>
    <mergeCell ref="G7:G8"/>
    <mergeCell ref="J7:J8"/>
    <mergeCell ref="A11:D11"/>
    <mergeCell ref="A227:D227"/>
    <mergeCell ref="C229:J230"/>
    <mergeCell ref="A231:C231"/>
    <mergeCell ref="D231:J231"/>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105" width="15.49"/>
    <col collapsed="false" customWidth="true" hidden="false" outlineLevel="0" max="7" min="6" style="105" width="17.15"/>
    <col collapsed="false" customWidth="true" hidden="false" outlineLevel="0" max="8" min="8" style="0" width="17.15"/>
    <col collapsed="false" customWidth="true" hidden="false" outlineLevel="0" max="9" min="9" style="0" width="2.33"/>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82</v>
      </c>
      <c r="B2" s="135"/>
      <c r="C2" s="135"/>
      <c r="D2" s="135"/>
      <c r="E2" s="135"/>
      <c r="F2" s="135"/>
      <c r="G2" s="135"/>
      <c r="H2" s="135"/>
      <c r="I2" s="316"/>
      <c r="J2" s="10" t="s">
        <v>721</v>
      </c>
      <c r="K2" s="10"/>
      <c r="L2" s="0" t="s">
        <v>117</v>
      </c>
      <c r="M2" s="136"/>
    </row>
    <row r="3" customFormat="false" ht="12.75" hidden="false" customHeight="false" outlineLevel="0" collapsed="false">
      <c r="A3" s="135" t="s">
        <v>83</v>
      </c>
      <c r="B3" s="135"/>
      <c r="C3" s="135"/>
      <c r="D3" s="135"/>
      <c r="E3" s="135"/>
      <c r="F3" s="135"/>
      <c r="G3" s="135"/>
      <c r="H3" s="135"/>
      <c r="I3" s="316"/>
      <c r="M3" s="11"/>
      <c r="N3" s="11"/>
    </row>
    <row r="4" customFormat="false" ht="12.75" hidden="false" customHeight="false" outlineLevel="0" collapsed="false">
      <c r="A4" s="135" t="s">
        <v>84</v>
      </c>
      <c r="B4" s="135"/>
      <c r="C4" s="135"/>
      <c r="D4" s="135"/>
      <c r="E4" s="135"/>
      <c r="F4" s="135"/>
      <c r="G4" s="135"/>
      <c r="H4" s="135"/>
      <c r="I4" s="134"/>
      <c r="M4" s="11"/>
      <c r="N4" s="11"/>
    </row>
    <row r="5" customFormat="false" ht="12.75" hidden="false" customHeight="false" outlineLevel="0" collapsed="false">
      <c r="A5" s="135" t="s">
        <v>19</v>
      </c>
      <c r="B5" s="135"/>
      <c r="C5" s="135"/>
      <c r="D5" s="135"/>
      <c r="E5" s="135"/>
      <c r="F5" s="135"/>
      <c r="G5" s="135"/>
      <c r="H5" s="135"/>
      <c r="I5" s="134"/>
      <c r="M5" s="13"/>
      <c r="N5" s="13"/>
    </row>
    <row r="6" customFormat="false" ht="11.25" hidden="false" customHeight="false" outlineLevel="0" collapsed="false">
      <c r="A6" s="138"/>
      <c r="B6" s="138"/>
      <c r="C6" s="138"/>
      <c r="D6" s="138"/>
      <c r="E6" s="139"/>
      <c r="F6" s="139"/>
      <c r="G6" s="139"/>
      <c r="H6" s="139"/>
      <c r="I6" s="139"/>
      <c r="J6" s="153"/>
      <c r="K6" s="153"/>
    </row>
    <row r="7" customFormat="false" ht="1.5" hidden="false" customHeight="true" outlineLevel="0" collapsed="false">
      <c r="H7" s="105"/>
      <c r="I7" s="105"/>
      <c r="J7" s="105"/>
      <c r="K7" s="105"/>
    </row>
    <row r="8" customFormat="false" ht="22.5" hidden="false" customHeight="true" outlineLevel="0" collapsed="false">
      <c r="A8" s="211" t="s">
        <v>722</v>
      </c>
      <c r="B8" s="211"/>
      <c r="C8" s="211"/>
      <c r="D8" s="211"/>
      <c r="E8" s="149" t="s">
        <v>639</v>
      </c>
      <c r="F8" s="149" t="s">
        <v>723</v>
      </c>
      <c r="G8" s="149" t="s">
        <v>724</v>
      </c>
      <c r="H8" s="149" t="s">
        <v>623</v>
      </c>
      <c r="I8" s="149" t="s">
        <v>502</v>
      </c>
      <c r="J8" s="149" t="s">
        <v>624</v>
      </c>
      <c r="K8" s="150" t="s">
        <v>362</v>
      </c>
    </row>
    <row r="9" customFormat="false" ht="1.5" hidden="false" customHeight="true" outlineLevel="0" collapsed="false">
      <c r="A9" s="152"/>
      <c r="B9" s="152"/>
      <c r="C9" s="152"/>
      <c r="D9" s="152"/>
      <c r="E9" s="153"/>
      <c r="F9" s="153"/>
      <c r="G9" s="153"/>
      <c r="H9" s="153"/>
      <c r="I9" s="153"/>
      <c r="J9" s="153"/>
      <c r="K9" s="153"/>
    </row>
    <row r="10" customFormat="false" ht="23.25" hidden="false" customHeight="true" outlineLevel="0" collapsed="false">
      <c r="A10" s="155" t="s">
        <v>142</v>
      </c>
      <c r="B10" s="155"/>
      <c r="C10" s="155"/>
      <c r="D10" s="155"/>
      <c r="E10" s="157" t="n">
        <v>53497</v>
      </c>
      <c r="F10" s="157" t="n">
        <v>49178</v>
      </c>
      <c r="G10" s="157" t="n">
        <v>46514</v>
      </c>
      <c r="H10" s="157" t="n">
        <v>1621</v>
      </c>
      <c r="I10" s="157"/>
      <c r="J10" s="157" t="n">
        <v>223</v>
      </c>
      <c r="K10" s="159"/>
    </row>
    <row r="11" customFormat="false" ht="23.25" hidden="false" customHeight="true" outlineLevel="0" collapsed="false">
      <c r="A11" s="217" t="s">
        <v>725</v>
      </c>
      <c r="B11" s="217"/>
      <c r="C11" s="217"/>
      <c r="D11" s="217"/>
      <c r="E11" s="162" t="n">
        <v>9222</v>
      </c>
      <c r="F11" s="162" t="n">
        <v>8925</v>
      </c>
      <c r="G11" s="162" t="n">
        <v>8323</v>
      </c>
      <c r="H11" s="162" t="n">
        <v>168</v>
      </c>
      <c r="I11" s="162"/>
      <c r="J11" s="162" t="n">
        <v>6</v>
      </c>
      <c r="K11" s="159"/>
    </row>
    <row r="12" customFormat="false" ht="17.25" hidden="false" customHeight="true" outlineLevel="0" collapsed="false">
      <c r="A12" s="217" t="s">
        <v>726</v>
      </c>
      <c r="B12" s="217"/>
      <c r="C12" s="217"/>
      <c r="D12" s="217"/>
      <c r="E12" s="162" t="n">
        <v>35806</v>
      </c>
      <c r="F12" s="162" t="n">
        <v>33179</v>
      </c>
      <c r="G12" s="162" t="n">
        <v>32453</v>
      </c>
      <c r="H12" s="162" t="n">
        <v>814</v>
      </c>
      <c r="I12" s="162"/>
      <c r="J12" s="162" t="n">
        <v>75</v>
      </c>
      <c r="K12" s="159"/>
    </row>
    <row r="13" customFormat="false" ht="17.25" hidden="false" customHeight="true" outlineLevel="0" collapsed="false">
      <c r="A13" s="217" t="s">
        <v>727</v>
      </c>
      <c r="B13" s="217"/>
      <c r="C13" s="217"/>
      <c r="D13" s="217"/>
      <c r="E13" s="162" t="n">
        <v>0</v>
      </c>
      <c r="F13" s="162" t="n">
        <v>0</v>
      </c>
      <c r="G13" s="162" t="n">
        <v>0</v>
      </c>
      <c r="H13" s="162" t="n">
        <v>0</v>
      </c>
      <c r="I13" s="162"/>
      <c r="J13" s="162" t="n">
        <v>0</v>
      </c>
      <c r="K13" s="159"/>
    </row>
    <row r="14" customFormat="false" ht="17.25" hidden="false" customHeight="true" outlineLevel="0" collapsed="false">
      <c r="A14" s="217" t="s">
        <v>728</v>
      </c>
      <c r="B14" s="217"/>
      <c r="C14" s="217"/>
      <c r="D14" s="217"/>
      <c r="E14" s="162" t="n">
        <v>8469</v>
      </c>
      <c r="F14" s="162" t="n">
        <v>7074</v>
      </c>
      <c r="G14" s="162" t="n">
        <v>5738</v>
      </c>
      <c r="H14" s="162" t="n">
        <v>639</v>
      </c>
      <c r="I14" s="162"/>
      <c r="J14" s="162" t="n">
        <v>142</v>
      </c>
      <c r="K14" s="159"/>
    </row>
    <row r="15" customFormat="false" ht="23.25" hidden="false" customHeight="true" outlineLevel="0" collapsed="false">
      <c r="A15" s="199" t="s">
        <v>145</v>
      </c>
      <c r="B15" s="199"/>
      <c r="C15" s="199"/>
      <c r="D15" s="199"/>
      <c r="E15" s="162" t="n">
        <v>1081</v>
      </c>
      <c r="F15" s="162" t="n">
        <v>1074</v>
      </c>
      <c r="G15" s="162" t="n">
        <v>1074</v>
      </c>
      <c r="H15" s="162" t="n">
        <v>39</v>
      </c>
      <c r="I15" s="162"/>
      <c r="J15" s="162" t="n">
        <v>6</v>
      </c>
      <c r="K15" s="159"/>
    </row>
    <row r="16" customFormat="false" ht="23.25" hidden="false" customHeight="true" outlineLevel="0" collapsed="false">
      <c r="A16" s="217" t="s">
        <v>726</v>
      </c>
      <c r="B16" s="217"/>
      <c r="C16" s="217"/>
      <c r="D16" s="217"/>
      <c r="E16" s="162" t="n">
        <v>1010</v>
      </c>
      <c r="F16" s="162" t="n">
        <v>1007</v>
      </c>
      <c r="G16" s="162" t="n">
        <v>1007</v>
      </c>
      <c r="H16" s="162" t="n">
        <v>30</v>
      </c>
      <c r="I16" s="162"/>
      <c r="J16" s="162" t="n">
        <v>3</v>
      </c>
      <c r="K16" s="159"/>
    </row>
    <row r="17" customFormat="false" ht="17.25" hidden="false" customHeight="true" outlineLevel="0" collapsed="false">
      <c r="A17" s="217" t="s">
        <v>728</v>
      </c>
      <c r="B17" s="217"/>
      <c r="C17" s="217"/>
      <c r="D17" s="217"/>
      <c r="E17" s="162" t="n">
        <v>71</v>
      </c>
      <c r="F17" s="162" t="n">
        <v>67</v>
      </c>
      <c r="G17" s="162" t="n">
        <v>67</v>
      </c>
      <c r="H17" s="162" t="n">
        <v>9</v>
      </c>
      <c r="I17" s="162"/>
      <c r="J17" s="162" t="n">
        <v>3</v>
      </c>
      <c r="K17" s="159"/>
    </row>
    <row r="18" customFormat="false" ht="23.25" hidden="false" customHeight="true" outlineLevel="0" collapsed="false">
      <c r="A18" s="199" t="s">
        <v>146</v>
      </c>
      <c r="B18" s="199"/>
      <c r="C18" s="199"/>
      <c r="D18" s="199"/>
      <c r="E18" s="162" t="n">
        <v>51</v>
      </c>
      <c r="F18" s="162" t="n">
        <v>40</v>
      </c>
      <c r="G18" s="162" t="n">
        <v>40</v>
      </c>
      <c r="H18" s="162" t="n">
        <v>11</v>
      </c>
      <c r="I18" s="162"/>
      <c r="J18" s="162" t="n">
        <v>3</v>
      </c>
      <c r="K18" s="159"/>
    </row>
    <row r="19" customFormat="false" ht="23.25" hidden="false" customHeight="true" outlineLevel="0" collapsed="false">
      <c r="A19" s="217" t="s">
        <v>726</v>
      </c>
      <c r="B19" s="217"/>
      <c r="C19" s="217"/>
      <c r="D19" s="217"/>
      <c r="E19" s="162" t="n">
        <v>34</v>
      </c>
      <c r="F19" s="162" t="n">
        <v>23</v>
      </c>
      <c r="G19" s="162" t="n">
        <v>23</v>
      </c>
      <c r="H19" s="161" t="n">
        <v>2</v>
      </c>
      <c r="I19" s="161"/>
      <c r="J19" s="161" t="n">
        <v>1</v>
      </c>
      <c r="K19" s="159"/>
    </row>
    <row r="20" customFormat="false" ht="17.25" hidden="false" customHeight="true" outlineLevel="0" collapsed="false">
      <c r="A20" s="217" t="s">
        <v>728</v>
      </c>
      <c r="B20" s="217"/>
      <c r="C20" s="217"/>
      <c r="D20" s="217"/>
      <c r="E20" s="162" t="n">
        <v>17</v>
      </c>
      <c r="F20" s="162" t="n">
        <v>17</v>
      </c>
      <c r="G20" s="162" t="n">
        <v>17</v>
      </c>
      <c r="H20" s="161" t="n">
        <v>9</v>
      </c>
      <c r="I20" s="161"/>
      <c r="J20" s="161" t="n">
        <v>2</v>
      </c>
      <c r="K20" s="159"/>
    </row>
    <row r="21" customFormat="false" ht="23.25" hidden="false" customHeight="true" outlineLevel="0" collapsed="false">
      <c r="A21" s="199" t="s">
        <v>152</v>
      </c>
      <c r="B21" s="199"/>
      <c r="C21" s="199"/>
      <c r="D21" s="199"/>
      <c r="E21" s="162" t="n">
        <v>84</v>
      </c>
      <c r="F21" s="162" t="n">
        <v>47</v>
      </c>
      <c r="G21" s="162" t="n">
        <v>47</v>
      </c>
      <c r="H21" s="161" t="n">
        <v>5</v>
      </c>
      <c r="I21" s="161"/>
      <c r="J21" s="161" t="n">
        <v>1</v>
      </c>
      <c r="K21" s="159"/>
    </row>
    <row r="22" customFormat="false" ht="23.25" hidden="false" customHeight="true" outlineLevel="0" collapsed="false">
      <c r="A22" s="217" t="s">
        <v>726</v>
      </c>
      <c r="B22" s="217"/>
      <c r="C22" s="217"/>
      <c r="D22" s="217"/>
      <c r="E22" s="162" t="n">
        <v>84</v>
      </c>
      <c r="F22" s="162" t="n">
        <v>47</v>
      </c>
      <c r="G22" s="162" t="n">
        <v>47</v>
      </c>
      <c r="H22" s="161" t="n">
        <v>5</v>
      </c>
      <c r="I22" s="161"/>
      <c r="J22" s="161" t="n">
        <v>1</v>
      </c>
      <c r="K22" s="159"/>
    </row>
    <row r="23" customFormat="false" ht="23.25" hidden="false" customHeight="true" outlineLevel="0" collapsed="false">
      <c r="A23" s="199" t="s">
        <v>157</v>
      </c>
      <c r="B23" s="199"/>
      <c r="C23" s="199"/>
      <c r="D23" s="199"/>
      <c r="E23" s="162" t="n">
        <v>1299</v>
      </c>
      <c r="F23" s="162" t="n">
        <v>1255</v>
      </c>
      <c r="G23" s="162" t="n">
        <v>1255</v>
      </c>
      <c r="H23" s="162" t="n">
        <v>39</v>
      </c>
      <c r="I23" s="162"/>
      <c r="J23" s="162" t="n">
        <v>3</v>
      </c>
      <c r="K23" s="159"/>
    </row>
    <row r="24" customFormat="false" ht="23.25" hidden="false" customHeight="true" outlineLevel="0" collapsed="false">
      <c r="A24" s="217" t="s">
        <v>726</v>
      </c>
      <c r="B24" s="217"/>
      <c r="C24" s="217"/>
      <c r="D24" s="217"/>
      <c r="E24" s="162" t="n">
        <v>1299</v>
      </c>
      <c r="F24" s="162" t="n">
        <v>1255</v>
      </c>
      <c r="G24" s="162" t="n">
        <v>1255</v>
      </c>
      <c r="H24" s="162" t="n">
        <v>39</v>
      </c>
      <c r="I24" s="162"/>
      <c r="J24" s="162" t="n">
        <v>3</v>
      </c>
      <c r="K24" s="159"/>
    </row>
    <row r="25" customFormat="false" ht="23.25" hidden="false" customHeight="true" outlineLevel="0" collapsed="false">
      <c r="A25" s="199" t="s">
        <v>557</v>
      </c>
      <c r="B25" s="199"/>
      <c r="C25" s="199"/>
      <c r="D25" s="199"/>
      <c r="E25" s="162" t="n">
        <v>24</v>
      </c>
      <c r="F25" s="162" t="n">
        <v>23</v>
      </c>
      <c r="G25" s="162" t="n">
        <v>23</v>
      </c>
      <c r="H25" s="161" t="n">
        <v>1</v>
      </c>
      <c r="I25" s="161"/>
      <c r="J25" s="161" t="n">
        <v>1</v>
      </c>
      <c r="K25" s="159"/>
    </row>
    <row r="26" customFormat="false" ht="23.25" hidden="false" customHeight="true" outlineLevel="0" collapsed="false">
      <c r="A26" s="217" t="s">
        <v>726</v>
      </c>
      <c r="B26" s="217"/>
      <c r="C26" s="217"/>
      <c r="D26" s="217"/>
      <c r="E26" s="162" t="n">
        <v>24</v>
      </c>
      <c r="F26" s="162" t="n">
        <v>23</v>
      </c>
      <c r="G26" s="162" t="n">
        <v>23</v>
      </c>
      <c r="H26" s="161" t="n">
        <v>1</v>
      </c>
      <c r="I26" s="161"/>
      <c r="J26" s="161" t="n">
        <v>1</v>
      </c>
      <c r="K26" s="159"/>
    </row>
    <row r="27" customFormat="false" ht="23.25" hidden="false" customHeight="true" outlineLevel="0" collapsed="false">
      <c r="A27" s="199" t="s">
        <v>162</v>
      </c>
      <c r="B27" s="199"/>
      <c r="C27" s="199"/>
      <c r="D27" s="199"/>
      <c r="E27" s="162" t="n">
        <v>2021</v>
      </c>
      <c r="F27" s="162" t="n">
        <v>1831</v>
      </c>
      <c r="G27" s="162" t="n">
        <v>1823</v>
      </c>
      <c r="H27" s="162" t="n">
        <v>65</v>
      </c>
      <c r="I27" s="162"/>
      <c r="J27" s="162" t="n">
        <v>9</v>
      </c>
      <c r="K27" s="159"/>
    </row>
    <row r="28" customFormat="false" ht="23.25" hidden="false" customHeight="true" outlineLevel="0" collapsed="false">
      <c r="A28" s="217" t="s">
        <v>726</v>
      </c>
      <c r="B28" s="217"/>
      <c r="C28" s="217"/>
      <c r="D28" s="217"/>
      <c r="E28" s="162" t="n">
        <v>1800</v>
      </c>
      <c r="F28" s="162" t="n">
        <v>1671</v>
      </c>
      <c r="G28" s="162" t="n">
        <v>1671</v>
      </c>
      <c r="H28" s="162" t="n">
        <v>36</v>
      </c>
      <c r="I28" s="162"/>
      <c r="J28" s="162" t="n">
        <v>2</v>
      </c>
      <c r="K28" s="159"/>
    </row>
    <row r="29" customFormat="false" ht="17.25" hidden="false" customHeight="true" outlineLevel="0" collapsed="false">
      <c r="A29" s="217" t="s">
        <v>728</v>
      </c>
      <c r="B29" s="217"/>
      <c r="C29" s="217"/>
      <c r="D29" s="217"/>
      <c r="E29" s="162" t="n">
        <v>221</v>
      </c>
      <c r="F29" s="162" t="n">
        <v>160</v>
      </c>
      <c r="G29" s="162" t="n">
        <v>152</v>
      </c>
      <c r="H29" s="162" t="n">
        <v>29</v>
      </c>
      <c r="I29" s="162"/>
      <c r="J29" s="162" t="n">
        <v>7</v>
      </c>
      <c r="K29" s="159"/>
    </row>
    <row r="30" customFormat="false" ht="23.25" hidden="false" customHeight="true" outlineLevel="0" collapsed="false">
      <c r="A30" s="199" t="s">
        <v>174</v>
      </c>
      <c r="B30" s="199"/>
      <c r="C30" s="199"/>
      <c r="D30" s="199"/>
      <c r="E30" s="162" t="n">
        <v>2925</v>
      </c>
      <c r="F30" s="162" t="n">
        <v>2745</v>
      </c>
      <c r="G30" s="162" t="n">
        <v>2717</v>
      </c>
      <c r="H30" s="162" t="n">
        <v>46</v>
      </c>
      <c r="I30" s="162"/>
      <c r="J30" s="162" t="n">
        <v>4</v>
      </c>
      <c r="K30" s="159"/>
    </row>
    <row r="31" customFormat="false" ht="23.25" hidden="false" customHeight="true" outlineLevel="0" collapsed="false">
      <c r="A31" s="217" t="s">
        <v>726</v>
      </c>
      <c r="B31" s="217"/>
      <c r="C31" s="217"/>
      <c r="D31" s="217"/>
      <c r="E31" s="162" t="n">
        <v>2925</v>
      </c>
      <c r="F31" s="162" t="n">
        <v>2745</v>
      </c>
      <c r="G31" s="162" t="n">
        <v>2717</v>
      </c>
      <c r="H31" s="162" t="n">
        <v>46</v>
      </c>
      <c r="I31" s="162"/>
      <c r="J31" s="162" t="n">
        <v>4</v>
      </c>
      <c r="K31" s="159"/>
    </row>
    <row r="32" customFormat="false" ht="23.25" hidden="false" customHeight="true" outlineLevel="0" collapsed="false">
      <c r="A32" s="199" t="s">
        <v>176</v>
      </c>
      <c r="B32" s="199"/>
      <c r="C32" s="199"/>
      <c r="D32" s="199"/>
      <c r="E32" s="162" t="n">
        <v>1251</v>
      </c>
      <c r="F32" s="162" t="n">
        <v>1237</v>
      </c>
      <c r="G32" s="162" t="n">
        <v>1230</v>
      </c>
      <c r="H32" s="162" t="n">
        <v>27</v>
      </c>
      <c r="I32" s="162"/>
      <c r="J32" s="162" t="n">
        <v>2</v>
      </c>
      <c r="K32" s="159"/>
    </row>
    <row r="33" customFormat="false" ht="23.25" hidden="false" customHeight="true" outlineLevel="0" collapsed="false">
      <c r="A33" s="217" t="s">
        <v>726</v>
      </c>
      <c r="B33" s="217"/>
      <c r="C33" s="217"/>
      <c r="D33" s="217"/>
      <c r="E33" s="162" t="n">
        <v>1251</v>
      </c>
      <c r="F33" s="162" t="n">
        <v>1237</v>
      </c>
      <c r="G33" s="162" t="n">
        <v>1230</v>
      </c>
      <c r="H33" s="162" t="n">
        <v>27</v>
      </c>
      <c r="I33" s="162"/>
      <c r="J33" s="162" t="n">
        <v>2</v>
      </c>
      <c r="K33" s="159"/>
    </row>
    <row r="34" customFormat="false" ht="23.25" hidden="false" customHeight="true" outlineLevel="0" collapsed="false">
      <c r="A34" s="199" t="s">
        <v>182</v>
      </c>
      <c r="B34" s="199"/>
      <c r="C34" s="199"/>
      <c r="D34" s="199"/>
      <c r="E34" s="162" t="n">
        <v>260</v>
      </c>
      <c r="F34" s="162" t="n">
        <v>212</v>
      </c>
      <c r="G34" s="162" t="n">
        <v>75</v>
      </c>
      <c r="H34" s="162" t="n">
        <v>17</v>
      </c>
      <c r="I34" s="162"/>
      <c r="J34" s="162" t="n">
        <v>4</v>
      </c>
      <c r="K34" s="159"/>
    </row>
    <row r="35" customFormat="false" ht="23.25" hidden="false" customHeight="true" outlineLevel="0" collapsed="false">
      <c r="A35" s="217" t="s">
        <v>726</v>
      </c>
      <c r="B35" s="217"/>
      <c r="C35" s="217"/>
      <c r="D35" s="217"/>
      <c r="E35" s="160" t="n">
        <v>56</v>
      </c>
      <c r="F35" s="160" t="n">
        <v>40</v>
      </c>
      <c r="G35" s="160" t="n">
        <v>40</v>
      </c>
      <c r="H35" s="160" t="n">
        <v>7</v>
      </c>
      <c r="I35" s="160"/>
      <c r="J35" s="160" t="n">
        <v>2</v>
      </c>
      <c r="K35" s="159"/>
    </row>
    <row r="36" customFormat="false" ht="17.25" hidden="false" customHeight="true" outlineLevel="0" collapsed="false">
      <c r="A36" s="217" t="s">
        <v>728</v>
      </c>
      <c r="B36" s="217"/>
      <c r="C36" s="217"/>
      <c r="D36" s="217"/>
      <c r="E36" s="160" t="n">
        <v>204</v>
      </c>
      <c r="F36" s="160" t="n">
        <v>172</v>
      </c>
      <c r="G36" s="160" t="n">
        <v>35</v>
      </c>
      <c r="H36" s="160" t="n">
        <v>10</v>
      </c>
      <c r="I36" s="160"/>
      <c r="J36" s="160" t="n">
        <v>2</v>
      </c>
      <c r="K36" s="159"/>
    </row>
    <row r="37" customFormat="false" ht="23.25" hidden="false" customHeight="true" outlineLevel="0" collapsed="false">
      <c r="A37" s="199" t="s">
        <v>199</v>
      </c>
      <c r="B37" s="199"/>
      <c r="C37" s="199"/>
      <c r="D37" s="199"/>
      <c r="E37" s="160" t="n">
        <v>23</v>
      </c>
      <c r="F37" s="160" t="n">
        <v>22</v>
      </c>
      <c r="G37" s="160" t="n">
        <v>17</v>
      </c>
      <c r="H37" s="160" t="n">
        <v>6</v>
      </c>
      <c r="I37" s="160"/>
      <c r="J37" s="160" t="n">
        <v>2</v>
      </c>
      <c r="K37" s="159"/>
    </row>
    <row r="38" customFormat="false" ht="23.25" hidden="false" customHeight="true" outlineLevel="0" collapsed="false">
      <c r="A38" s="217" t="s">
        <v>728</v>
      </c>
      <c r="B38" s="217"/>
      <c r="C38" s="217"/>
      <c r="D38" s="217"/>
      <c r="E38" s="160" t="n">
        <v>23</v>
      </c>
      <c r="F38" s="160" t="n">
        <v>22</v>
      </c>
      <c r="G38" s="160" t="n">
        <v>17</v>
      </c>
      <c r="H38" s="160" t="n">
        <v>6</v>
      </c>
      <c r="I38" s="160"/>
      <c r="J38" s="160" t="n">
        <v>2</v>
      </c>
      <c r="K38" s="159"/>
    </row>
    <row r="39" customFormat="false" ht="28.5" hidden="false" customHeight="true" outlineLevel="0" collapsed="false">
      <c r="A39" s="199" t="s">
        <v>201</v>
      </c>
      <c r="B39" s="199"/>
      <c r="C39" s="199"/>
      <c r="D39" s="199"/>
      <c r="E39" s="160" t="n">
        <v>10</v>
      </c>
      <c r="F39" s="160" t="n">
        <v>7</v>
      </c>
      <c r="G39" s="160" t="n">
        <v>7</v>
      </c>
      <c r="H39" s="160" t="n">
        <v>1</v>
      </c>
      <c r="I39" s="160"/>
      <c r="J39" s="160" t="n">
        <v>1</v>
      </c>
      <c r="K39" s="159"/>
    </row>
    <row r="40" customFormat="false" ht="23.25" hidden="false" customHeight="true" outlineLevel="0" collapsed="false">
      <c r="A40" s="217" t="s">
        <v>726</v>
      </c>
      <c r="B40" s="217"/>
      <c r="C40" s="217"/>
      <c r="D40" s="217"/>
      <c r="E40" s="160" t="n">
        <v>10</v>
      </c>
      <c r="F40" s="160" t="n">
        <v>7</v>
      </c>
      <c r="G40" s="160" t="n">
        <v>7</v>
      </c>
      <c r="H40" s="160" t="n">
        <v>1</v>
      </c>
      <c r="I40" s="160"/>
      <c r="J40" s="160" t="n">
        <v>1</v>
      </c>
      <c r="K40" s="159"/>
    </row>
    <row r="41" customFormat="false" ht="23.25" hidden="false" customHeight="true" outlineLevel="0" collapsed="false">
      <c r="A41" s="199" t="s">
        <v>203</v>
      </c>
      <c r="B41" s="199"/>
      <c r="C41" s="199"/>
      <c r="D41" s="199"/>
      <c r="E41" s="160" t="n">
        <v>7</v>
      </c>
      <c r="F41" s="160" t="n">
        <v>7</v>
      </c>
      <c r="G41" s="160" t="n">
        <v>7</v>
      </c>
      <c r="H41" s="160" t="n">
        <v>2</v>
      </c>
      <c r="I41" s="160"/>
      <c r="J41" s="160" t="n">
        <v>1</v>
      </c>
      <c r="K41" s="159"/>
    </row>
    <row r="42" customFormat="false" ht="23.25" hidden="false" customHeight="true" outlineLevel="0" collapsed="false">
      <c r="A42" s="217" t="s">
        <v>728</v>
      </c>
      <c r="B42" s="217"/>
      <c r="C42" s="217"/>
      <c r="D42" s="217"/>
      <c r="E42" s="160" t="n">
        <v>7</v>
      </c>
      <c r="F42" s="160" t="n">
        <v>7</v>
      </c>
      <c r="G42" s="160" t="n">
        <v>7</v>
      </c>
      <c r="H42" s="160" t="n">
        <v>2</v>
      </c>
      <c r="I42" s="160"/>
      <c r="J42" s="160" t="n">
        <v>1</v>
      </c>
      <c r="K42" s="159"/>
    </row>
    <row r="43" customFormat="false" ht="23.25" hidden="false" customHeight="true" outlineLevel="0" collapsed="false">
      <c r="A43" s="199" t="s">
        <v>210</v>
      </c>
      <c r="B43" s="199"/>
      <c r="C43" s="199"/>
      <c r="D43" s="199"/>
      <c r="E43" s="160" t="n">
        <v>112</v>
      </c>
      <c r="F43" s="160" t="n">
        <v>88</v>
      </c>
      <c r="G43" s="160" t="n">
        <v>71</v>
      </c>
      <c r="H43" s="160" t="n">
        <v>6</v>
      </c>
      <c r="I43" s="160"/>
      <c r="J43" s="160" t="n">
        <v>2</v>
      </c>
      <c r="K43" s="159"/>
    </row>
    <row r="44" customFormat="false" ht="23.25" hidden="false" customHeight="true" outlineLevel="0" collapsed="false">
      <c r="A44" s="217" t="s">
        <v>728</v>
      </c>
      <c r="B44" s="217"/>
      <c r="C44" s="217"/>
      <c r="D44" s="217"/>
      <c r="E44" s="160" t="n">
        <v>112</v>
      </c>
      <c r="F44" s="160" t="n">
        <v>88</v>
      </c>
      <c r="G44" s="160" t="n">
        <v>71</v>
      </c>
      <c r="H44" s="160" t="n">
        <v>6</v>
      </c>
      <c r="I44" s="160"/>
      <c r="J44" s="160" t="n">
        <v>2</v>
      </c>
      <c r="K44" s="159"/>
    </row>
    <row r="45" customFormat="false" ht="23.25" hidden="false" customHeight="true" outlineLevel="0" collapsed="false">
      <c r="A45" s="199" t="s">
        <v>215</v>
      </c>
      <c r="B45" s="199"/>
      <c r="C45" s="199"/>
      <c r="D45" s="199"/>
      <c r="E45" s="162" t="n">
        <v>1916</v>
      </c>
      <c r="F45" s="162" t="n">
        <v>1818</v>
      </c>
      <c r="G45" s="162" t="n">
        <v>1722</v>
      </c>
      <c r="H45" s="162" t="n">
        <v>40</v>
      </c>
      <c r="I45" s="162"/>
      <c r="J45" s="162" t="n">
        <v>7</v>
      </c>
      <c r="K45" s="159"/>
    </row>
    <row r="46" customFormat="false" ht="23.25" hidden="false" customHeight="true" outlineLevel="0" collapsed="false">
      <c r="A46" s="217" t="s">
        <v>726</v>
      </c>
      <c r="B46" s="217"/>
      <c r="C46" s="217"/>
      <c r="D46" s="217"/>
      <c r="E46" s="162" t="n">
        <v>1777</v>
      </c>
      <c r="F46" s="162" t="n">
        <v>1679</v>
      </c>
      <c r="G46" s="162" t="n">
        <v>1583</v>
      </c>
      <c r="H46" s="162" t="n">
        <v>33</v>
      </c>
      <c r="I46" s="162"/>
      <c r="J46" s="162" t="n">
        <v>4</v>
      </c>
      <c r="K46" s="159"/>
    </row>
    <row r="47" customFormat="false" ht="17.25" hidden="false" customHeight="true" outlineLevel="0" collapsed="false">
      <c r="A47" s="217" t="s">
        <v>728</v>
      </c>
      <c r="B47" s="217"/>
      <c r="C47" s="217"/>
      <c r="D47" s="217"/>
      <c r="E47" s="162" t="n">
        <v>139</v>
      </c>
      <c r="F47" s="162" t="n">
        <v>139</v>
      </c>
      <c r="G47" s="162" t="n">
        <v>139</v>
      </c>
      <c r="H47" s="162" t="n">
        <v>7</v>
      </c>
      <c r="I47" s="162"/>
      <c r="J47" s="162" t="n">
        <v>3</v>
      </c>
      <c r="K47" s="159"/>
    </row>
    <row r="48" customFormat="false" ht="23.25" hidden="false" customHeight="true" outlineLevel="0" collapsed="false">
      <c r="A48" s="199" t="s">
        <v>216</v>
      </c>
      <c r="B48" s="199"/>
      <c r="C48" s="199"/>
      <c r="D48" s="199"/>
      <c r="E48" s="160" t="n">
        <v>18</v>
      </c>
      <c r="F48" s="160" t="n">
        <v>8</v>
      </c>
      <c r="G48" s="160" t="n">
        <v>8</v>
      </c>
      <c r="H48" s="160" t="n">
        <v>2</v>
      </c>
      <c r="I48" s="160"/>
      <c r="J48" s="160" t="n">
        <v>1</v>
      </c>
      <c r="K48" s="159"/>
    </row>
    <row r="49" customFormat="false" ht="23.25" hidden="false" customHeight="true" outlineLevel="0" collapsed="false">
      <c r="A49" s="217" t="s">
        <v>726</v>
      </c>
      <c r="B49" s="217"/>
      <c r="C49" s="217"/>
      <c r="D49" s="217"/>
      <c r="E49" s="160" t="n">
        <v>18</v>
      </c>
      <c r="F49" s="160" t="n">
        <v>8</v>
      </c>
      <c r="G49" s="160" t="n">
        <v>8</v>
      </c>
      <c r="H49" s="160" t="n">
        <v>2</v>
      </c>
      <c r="I49" s="160"/>
      <c r="J49" s="160" t="n">
        <v>1</v>
      </c>
      <c r="K49" s="159"/>
    </row>
    <row r="50" customFormat="false" ht="23.25" hidden="false" customHeight="true" outlineLevel="0" collapsed="false">
      <c r="A50" s="199" t="s">
        <v>219</v>
      </c>
      <c r="B50" s="199"/>
      <c r="C50" s="199"/>
      <c r="D50" s="199"/>
      <c r="E50" s="162" t="n">
        <v>2067</v>
      </c>
      <c r="F50" s="162" t="n">
        <v>2056</v>
      </c>
      <c r="G50" s="162" t="n">
        <v>1946</v>
      </c>
      <c r="H50" s="162" t="n">
        <v>54</v>
      </c>
      <c r="I50" s="162"/>
      <c r="J50" s="162" t="n">
        <v>5</v>
      </c>
      <c r="K50" s="159"/>
    </row>
    <row r="51" customFormat="false" ht="23.25" hidden="false" customHeight="true" outlineLevel="0" collapsed="false">
      <c r="A51" s="217" t="s">
        <v>725</v>
      </c>
      <c r="B51" s="217"/>
      <c r="C51" s="217"/>
      <c r="D51" s="217"/>
      <c r="E51" s="162" t="n">
        <v>2034</v>
      </c>
      <c r="F51" s="162" t="n">
        <v>2034</v>
      </c>
      <c r="G51" s="162" t="n">
        <v>1930</v>
      </c>
      <c r="H51" s="162" t="n">
        <v>44</v>
      </c>
      <c r="I51" s="162"/>
      <c r="J51" s="162" t="n">
        <v>2</v>
      </c>
      <c r="K51" s="159"/>
    </row>
    <row r="52" customFormat="false" ht="17.25" hidden="false" customHeight="true" outlineLevel="0" collapsed="false">
      <c r="A52" s="217" t="s">
        <v>728</v>
      </c>
      <c r="B52" s="217"/>
      <c r="C52" s="217"/>
      <c r="D52" s="217"/>
      <c r="E52" s="162" t="n">
        <v>33</v>
      </c>
      <c r="F52" s="162" t="n">
        <v>22</v>
      </c>
      <c r="G52" s="162" t="n">
        <v>16</v>
      </c>
      <c r="H52" s="162" t="n">
        <v>10</v>
      </c>
      <c r="I52" s="162"/>
      <c r="J52" s="162" t="n">
        <v>3</v>
      </c>
      <c r="K52" s="159"/>
    </row>
    <row r="53" customFormat="false" ht="23.25" hidden="false" customHeight="true" outlineLevel="0" collapsed="false">
      <c r="A53" s="199" t="s">
        <v>229</v>
      </c>
      <c r="B53" s="199"/>
      <c r="C53" s="199"/>
      <c r="D53" s="199"/>
      <c r="E53" s="162" t="n">
        <v>2443</v>
      </c>
      <c r="F53" s="162" t="n">
        <v>2012</v>
      </c>
      <c r="G53" s="162" t="n">
        <v>2012</v>
      </c>
      <c r="H53" s="162" t="n">
        <v>53</v>
      </c>
      <c r="I53" s="162"/>
      <c r="J53" s="162" t="n">
        <v>5</v>
      </c>
      <c r="K53" s="159"/>
    </row>
    <row r="54" customFormat="false" ht="23.25" hidden="false" customHeight="true" outlineLevel="0" collapsed="false">
      <c r="A54" s="217" t="s">
        <v>726</v>
      </c>
      <c r="B54" s="217"/>
      <c r="C54" s="217"/>
      <c r="D54" s="217"/>
      <c r="E54" s="162" t="n">
        <v>2279</v>
      </c>
      <c r="F54" s="162" t="n">
        <v>1884</v>
      </c>
      <c r="G54" s="162" t="n">
        <v>1884</v>
      </c>
      <c r="H54" s="162" t="n">
        <v>40</v>
      </c>
      <c r="I54" s="162"/>
      <c r="J54" s="162" t="n">
        <v>2</v>
      </c>
      <c r="K54" s="159"/>
    </row>
    <row r="55" customFormat="false" ht="17.25" hidden="false" customHeight="true" outlineLevel="0" collapsed="false">
      <c r="A55" s="217" t="s">
        <v>728</v>
      </c>
      <c r="B55" s="217"/>
      <c r="C55" s="217"/>
      <c r="D55" s="217"/>
      <c r="E55" s="162" t="n">
        <v>164</v>
      </c>
      <c r="F55" s="162" t="n">
        <v>128</v>
      </c>
      <c r="G55" s="162" t="n">
        <v>128</v>
      </c>
      <c r="H55" s="162" t="n">
        <v>13</v>
      </c>
      <c r="I55" s="162"/>
      <c r="J55" s="162" t="n">
        <v>3</v>
      </c>
      <c r="K55" s="159"/>
    </row>
    <row r="56" customFormat="false" ht="23.25" hidden="false" customHeight="true" outlineLevel="0" collapsed="false">
      <c r="A56" s="199" t="s">
        <v>579</v>
      </c>
      <c r="B56" s="199"/>
      <c r="C56" s="199"/>
      <c r="D56" s="199"/>
      <c r="E56" s="160" t="n">
        <v>18</v>
      </c>
      <c r="F56" s="160" t="n">
        <v>9</v>
      </c>
      <c r="G56" s="160" t="n">
        <v>9</v>
      </c>
      <c r="H56" s="160" t="n">
        <v>1</v>
      </c>
      <c r="I56" s="160"/>
      <c r="J56" s="160" t="n">
        <v>1</v>
      </c>
      <c r="K56" s="159"/>
    </row>
    <row r="57" customFormat="false" ht="23.25" hidden="false" customHeight="true" outlineLevel="0" collapsed="false">
      <c r="A57" s="217" t="s">
        <v>726</v>
      </c>
      <c r="B57" s="217"/>
      <c r="C57" s="217"/>
      <c r="D57" s="217"/>
      <c r="E57" s="160" t="n">
        <v>18</v>
      </c>
      <c r="F57" s="160" t="n">
        <v>9</v>
      </c>
      <c r="G57" s="160" t="n">
        <v>9</v>
      </c>
      <c r="H57" s="160" t="n">
        <v>1</v>
      </c>
      <c r="I57" s="160"/>
      <c r="J57" s="160" t="n">
        <v>1</v>
      </c>
      <c r="K57" s="159"/>
    </row>
    <row r="58" customFormat="false" ht="23.25" hidden="false" customHeight="true" outlineLevel="0" collapsed="false">
      <c r="A58" s="199" t="s">
        <v>239</v>
      </c>
      <c r="B58" s="199"/>
      <c r="C58" s="199"/>
      <c r="D58" s="199"/>
      <c r="E58" s="162" t="n">
        <v>116</v>
      </c>
      <c r="F58" s="162" t="n">
        <v>95</v>
      </c>
      <c r="G58" s="162" t="n">
        <v>43</v>
      </c>
      <c r="H58" s="162" t="n">
        <v>7</v>
      </c>
      <c r="I58" s="162"/>
      <c r="J58" s="162" t="n">
        <v>3</v>
      </c>
      <c r="K58" s="159"/>
    </row>
    <row r="59" customFormat="false" ht="23.25" hidden="false" customHeight="true" outlineLevel="0" collapsed="false">
      <c r="A59" s="217" t="s">
        <v>726</v>
      </c>
      <c r="B59" s="217"/>
      <c r="C59" s="217"/>
      <c r="D59" s="217"/>
      <c r="E59" s="160" t="n">
        <v>19</v>
      </c>
      <c r="F59" s="160" t="n">
        <v>13</v>
      </c>
      <c r="G59" s="160" t="n">
        <v>13</v>
      </c>
      <c r="H59" s="160" t="n">
        <v>1</v>
      </c>
      <c r="I59" s="160"/>
      <c r="J59" s="160" t="n">
        <v>1</v>
      </c>
      <c r="K59" s="159"/>
    </row>
    <row r="60" customFormat="false" ht="17.25" hidden="false" customHeight="true" outlineLevel="0" collapsed="false">
      <c r="A60" s="217" t="s">
        <v>728</v>
      </c>
      <c r="B60" s="217"/>
      <c r="C60" s="217"/>
      <c r="D60" s="217"/>
      <c r="E60" s="160" t="n">
        <v>97</v>
      </c>
      <c r="F60" s="160" t="n">
        <v>82</v>
      </c>
      <c r="G60" s="160" t="n">
        <v>30</v>
      </c>
      <c r="H60" s="160" t="n">
        <v>6</v>
      </c>
      <c r="I60" s="160"/>
      <c r="J60" s="160" t="n">
        <v>2</v>
      </c>
      <c r="K60" s="159"/>
    </row>
    <row r="61" customFormat="false" ht="23.25" hidden="false" customHeight="true" outlineLevel="0" collapsed="false">
      <c r="A61" s="199" t="s">
        <v>583</v>
      </c>
      <c r="B61" s="199"/>
      <c r="C61" s="199"/>
      <c r="D61" s="199"/>
      <c r="E61" s="160" t="n">
        <v>306</v>
      </c>
      <c r="F61" s="160" t="n">
        <v>273</v>
      </c>
      <c r="G61" s="160" t="n">
        <v>192</v>
      </c>
      <c r="H61" s="160" t="n">
        <v>14</v>
      </c>
      <c r="I61" s="160"/>
      <c r="J61" s="160" t="n">
        <v>1</v>
      </c>
      <c r="K61" s="159"/>
    </row>
    <row r="62" customFormat="false" ht="23.25" hidden="false" customHeight="true" outlineLevel="0" collapsed="false">
      <c r="A62" s="217" t="s">
        <v>726</v>
      </c>
      <c r="B62" s="217"/>
      <c r="C62" s="217"/>
      <c r="D62" s="217"/>
      <c r="E62" s="160" t="n">
        <v>306</v>
      </c>
      <c r="F62" s="160" t="n">
        <v>273</v>
      </c>
      <c r="G62" s="160" t="n">
        <v>192</v>
      </c>
      <c r="H62" s="160" t="n">
        <v>14</v>
      </c>
      <c r="I62" s="160"/>
      <c r="J62" s="160" t="n">
        <v>1</v>
      </c>
      <c r="K62" s="159"/>
    </row>
    <row r="63" customFormat="false" ht="23.25" hidden="false" customHeight="true" outlineLevel="0" collapsed="false">
      <c r="A63" s="199" t="s">
        <v>251</v>
      </c>
      <c r="B63" s="199"/>
      <c r="C63" s="199"/>
      <c r="D63" s="199"/>
      <c r="E63" s="160" t="n">
        <v>7</v>
      </c>
      <c r="F63" s="160" t="n">
        <v>2</v>
      </c>
      <c r="G63" s="160" t="n">
        <v>2</v>
      </c>
      <c r="H63" s="160" t="n">
        <v>1</v>
      </c>
      <c r="I63" s="160"/>
      <c r="J63" s="160" t="n">
        <v>1</v>
      </c>
      <c r="K63" s="159"/>
    </row>
    <row r="64" customFormat="false" ht="23.25" hidden="false" customHeight="true" outlineLevel="0" collapsed="false">
      <c r="A64" s="217" t="s">
        <v>726</v>
      </c>
      <c r="B64" s="217"/>
      <c r="C64" s="217"/>
      <c r="D64" s="217"/>
      <c r="E64" s="160" t="n">
        <v>7</v>
      </c>
      <c r="F64" s="160" t="n">
        <v>2</v>
      </c>
      <c r="G64" s="160" t="n">
        <v>2</v>
      </c>
      <c r="H64" s="160" t="n">
        <v>1</v>
      </c>
      <c r="I64" s="160"/>
      <c r="J64" s="160" t="n">
        <v>1</v>
      </c>
      <c r="K64" s="159"/>
    </row>
    <row r="65" customFormat="false" ht="23.25" hidden="false" customHeight="true" outlineLevel="0" collapsed="false">
      <c r="A65" s="199" t="s">
        <v>252</v>
      </c>
      <c r="B65" s="199"/>
      <c r="C65" s="199"/>
      <c r="D65" s="199"/>
      <c r="E65" s="162" t="n">
        <v>1655</v>
      </c>
      <c r="F65" s="162" t="n">
        <v>1550</v>
      </c>
      <c r="G65" s="162" t="n">
        <v>1538</v>
      </c>
      <c r="H65" s="162" t="n">
        <v>36</v>
      </c>
      <c r="I65" s="162"/>
      <c r="J65" s="162" t="n">
        <v>2</v>
      </c>
      <c r="K65" s="159"/>
    </row>
    <row r="66" customFormat="false" ht="23.25" hidden="false" customHeight="true" outlineLevel="0" collapsed="false">
      <c r="A66" s="217" t="s">
        <v>726</v>
      </c>
      <c r="B66" s="217"/>
      <c r="C66" s="217"/>
      <c r="D66" s="217"/>
      <c r="E66" s="162" t="n">
        <v>1655</v>
      </c>
      <c r="F66" s="162" t="n">
        <v>1550</v>
      </c>
      <c r="G66" s="162" t="n">
        <v>1538</v>
      </c>
      <c r="H66" s="162" t="n">
        <v>36</v>
      </c>
      <c r="I66" s="162"/>
      <c r="J66" s="162" t="n">
        <v>2</v>
      </c>
      <c r="K66" s="159"/>
    </row>
    <row r="67" customFormat="false" ht="28.5" hidden="false" customHeight="true" outlineLevel="0" collapsed="false">
      <c r="A67" s="199" t="s">
        <v>255</v>
      </c>
      <c r="B67" s="199"/>
      <c r="C67" s="199"/>
      <c r="D67" s="199"/>
      <c r="E67" s="160" t="n">
        <v>16</v>
      </c>
      <c r="F67" s="160" t="n">
        <v>7</v>
      </c>
      <c r="G67" s="160" t="n">
        <v>7</v>
      </c>
      <c r="H67" s="160" t="n">
        <v>1</v>
      </c>
      <c r="I67" s="160"/>
      <c r="J67" s="160" t="n">
        <v>1</v>
      </c>
      <c r="K67" s="159"/>
    </row>
    <row r="68" customFormat="false" ht="23.25" hidden="false" customHeight="true" outlineLevel="0" collapsed="false">
      <c r="A68" s="217" t="s">
        <v>726</v>
      </c>
      <c r="B68" s="217"/>
      <c r="C68" s="217"/>
      <c r="D68" s="217"/>
      <c r="E68" s="160" t="n">
        <v>16</v>
      </c>
      <c r="F68" s="160" t="n">
        <v>7</v>
      </c>
      <c r="G68" s="160" t="n">
        <v>7</v>
      </c>
      <c r="H68" s="160" t="n">
        <v>1</v>
      </c>
      <c r="I68" s="160"/>
      <c r="J68" s="160" t="n">
        <v>1</v>
      </c>
      <c r="K68" s="159"/>
    </row>
    <row r="69" customFormat="false" ht="23.25" hidden="false" customHeight="true" outlineLevel="0" collapsed="false">
      <c r="A69" s="199" t="s">
        <v>258</v>
      </c>
      <c r="B69" s="199"/>
      <c r="C69" s="199"/>
      <c r="D69" s="199"/>
      <c r="E69" s="162" t="n">
        <v>21125</v>
      </c>
      <c r="F69" s="162" t="n">
        <v>19488</v>
      </c>
      <c r="G69" s="162" t="n">
        <v>17732</v>
      </c>
      <c r="H69" s="162" t="n">
        <v>669</v>
      </c>
      <c r="I69" s="162"/>
      <c r="J69" s="162" t="n">
        <v>73</v>
      </c>
      <c r="K69" s="159"/>
    </row>
    <row r="70" customFormat="false" ht="23.25" hidden="false" customHeight="true" outlineLevel="0" collapsed="false">
      <c r="A70" s="217" t="s">
        <v>725</v>
      </c>
      <c r="B70" s="217"/>
      <c r="C70" s="217"/>
      <c r="D70" s="217"/>
      <c r="E70" s="162" t="n">
        <v>7188</v>
      </c>
      <c r="F70" s="162" t="n">
        <v>6891</v>
      </c>
      <c r="G70" s="162" t="n">
        <v>6393</v>
      </c>
      <c r="H70" s="162" t="n">
        <v>124</v>
      </c>
      <c r="I70" s="162"/>
      <c r="J70" s="162" t="n">
        <v>4</v>
      </c>
      <c r="K70" s="159"/>
    </row>
    <row r="71" customFormat="false" ht="17.25" hidden="false" customHeight="true" outlineLevel="0" collapsed="false">
      <c r="A71" s="217" t="s">
        <v>726</v>
      </c>
      <c r="B71" s="217"/>
      <c r="C71" s="217"/>
      <c r="D71" s="217"/>
      <c r="E71" s="162" t="n">
        <v>8555</v>
      </c>
      <c r="F71" s="162" t="n">
        <v>8073</v>
      </c>
      <c r="G71" s="162" t="n">
        <v>7700</v>
      </c>
      <c r="H71" s="162" t="n">
        <v>226</v>
      </c>
      <c r="I71" s="162"/>
      <c r="J71" s="162" t="n">
        <v>12</v>
      </c>
      <c r="K71" s="159"/>
    </row>
    <row r="72" customFormat="false" ht="17.25" hidden="false" customHeight="true" outlineLevel="0" collapsed="false">
      <c r="A72" s="217" t="s">
        <v>728</v>
      </c>
      <c r="B72" s="217"/>
      <c r="C72" s="217"/>
      <c r="D72" s="217"/>
      <c r="E72" s="162" t="n">
        <v>5382</v>
      </c>
      <c r="F72" s="162" t="n">
        <v>4524</v>
      </c>
      <c r="G72" s="162" t="n">
        <v>3639</v>
      </c>
      <c r="H72" s="162" t="n">
        <v>319</v>
      </c>
      <c r="I72" s="162"/>
      <c r="J72" s="162" t="n">
        <v>57</v>
      </c>
      <c r="K72" s="159"/>
    </row>
    <row r="73" customFormat="false" ht="23.25" hidden="false" customHeight="true" outlineLevel="0" collapsed="false">
      <c r="A73" s="199" t="s">
        <v>261</v>
      </c>
      <c r="B73" s="199"/>
      <c r="C73" s="199"/>
      <c r="D73" s="199"/>
      <c r="E73" s="160" t="n">
        <v>39</v>
      </c>
      <c r="F73" s="160" t="n">
        <v>24</v>
      </c>
      <c r="G73" s="160" t="n">
        <v>24</v>
      </c>
      <c r="H73" s="160" t="n">
        <v>7</v>
      </c>
      <c r="I73" s="160"/>
      <c r="J73" s="160" t="n">
        <v>2</v>
      </c>
      <c r="K73" s="159"/>
    </row>
    <row r="74" customFormat="false" ht="23.25" hidden="false" customHeight="true" outlineLevel="0" collapsed="false">
      <c r="A74" s="217" t="s">
        <v>728</v>
      </c>
      <c r="B74" s="217"/>
      <c r="C74" s="217"/>
      <c r="D74" s="217"/>
      <c r="E74" s="160" t="n">
        <v>39</v>
      </c>
      <c r="F74" s="160" t="n">
        <v>24</v>
      </c>
      <c r="G74" s="160" t="n">
        <v>24</v>
      </c>
      <c r="H74" s="160" t="n">
        <v>7</v>
      </c>
      <c r="I74" s="160"/>
      <c r="J74" s="160" t="n">
        <v>2</v>
      </c>
      <c r="K74" s="159"/>
    </row>
    <row r="75" customFormat="false" ht="23.25" hidden="false" customHeight="true" outlineLevel="0" collapsed="false">
      <c r="A75" s="199" t="s">
        <v>275</v>
      </c>
      <c r="B75" s="199"/>
      <c r="C75" s="199"/>
      <c r="D75" s="199"/>
      <c r="E75" s="162" t="n">
        <v>1645</v>
      </c>
      <c r="F75" s="162" t="n">
        <v>1403</v>
      </c>
      <c r="G75" s="162" t="n">
        <v>1389</v>
      </c>
      <c r="H75" s="162" t="n">
        <v>63</v>
      </c>
      <c r="I75" s="162"/>
      <c r="J75" s="162" t="n">
        <v>10</v>
      </c>
      <c r="K75" s="159"/>
    </row>
    <row r="76" customFormat="false" ht="23.25" hidden="false" customHeight="true" outlineLevel="0" collapsed="false">
      <c r="A76" s="217" t="s">
        <v>726</v>
      </c>
      <c r="B76" s="217"/>
      <c r="C76" s="217"/>
      <c r="D76" s="217"/>
      <c r="E76" s="160" t="n">
        <v>1281</v>
      </c>
      <c r="F76" s="160" t="n">
        <v>1120</v>
      </c>
      <c r="G76" s="160" t="n">
        <v>1117</v>
      </c>
      <c r="H76" s="160" t="n">
        <v>28</v>
      </c>
      <c r="I76" s="160"/>
      <c r="J76" s="160" t="n">
        <v>2</v>
      </c>
      <c r="K76" s="159"/>
    </row>
    <row r="77" customFormat="false" ht="17.25" hidden="false" customHeight="true" outlineLevel="0" collapsed="false">
      <c r="A77" s="217" t="s">
        <v>728</v>
      </c>
      <c r="B77" s="217"/>
      <c r="C77" s="217"/>
      <c r="D77" s="217"/>
      <c r="E77" s="160" t="n">
        <v>364</v>
      </c>
      <c r="F77" s="160" t="n">
        <v>283</v>
      </c>
      <c r="G77" s="160" t="n">
        <v>272</v>
      </c>
      <c r="H77" s="160" t="n">
        <v>35</v>
      </c>
      <c r="I77" s="160"/>
      <c r="J77" s="160" t="n">
        <v>8</v>
      </c>
      <c r="K77" s="159"/>
    </row>
    <row r="78" customFormat="false" ht="23.25" hidden="false" customHeight="true" outlineLevel="0" collapsed="false">
      <c r="A78" s="199" t="s">
        <v>283</v>
      </c>
      <c r="B78" s="199"/>
      <c r="C78" s="199"/>
      <c r="D78" s="199"/>
      <c r="E78" s="162" t="n">
        <v>3419</v>
      </c>
      <c r="F78" s="162" t="n">
        <v>3010</v>
      </c>
      <c r="G78" s="162" t="n">
        <v>2918</v>
      </c>
      <c r="H78" s="162" t="n">
        <v>85</v>
      </c>
      <c r="I78" s="162"/>
      <c r="J78" s="162" t="n">
        <v>12</v>
      </c>
      <c r="K78" s="159"/>
    </row>
    <row r="79" customFormat="false" ht="23.25" hidden="false" customHeight="true" outlineLevel="0" collapsed="false">
      <c r="A79" s="217" t="s">
        <v>726</v>
      </c>
      <c r="B79" s="217"/>
      <c r="C79" s="217"/>
      <c r="D79" s="217"/>
      <c r="E79" s="162" t="n">
        <v>3075</v>
      </c>
      <c r="F79" s="162" t="n">
        <v>2739</v>
      </c>
      <c r="G79" s="162" t="n">
        <v>2716</v>
      </c>
      <c r="H79" s="162" t="n">
        <v>53</v>
      </c>
      <c r="I79" s="162"/>
      <c r="J79" s="162" t="n">
        <v>3</v>
      </c>
      <c r="K79" s="159"/>
    </row>
    <row r="80" customFormat="false" ht="17.25" hidden="false" customHeight="true" outlineLevel="0" collapsed="false">
      <c r="A80" s="217" t="s">
        <v>728</v>
      </c>
      <c r="B80" s="217"/>
      <c r="C80" s="217"/>
      <c r="D80" s="217"/>
      <c r="E80" s="160" t="n">
        <v>344</v>
      </c>
      <c r="F80" s="160" t="n">
        <v>271</v>
      </c>
      <c r="G80" s="160" t="n">
        <v>202</v>
      </c>
      <c r="H80" s="160" t="n">
        <v>32</v>
      </c>
      <c r="I80" s="160"/>
      <c r="J80" s="160" t="n">
        <v>9</v>
      </c>
      <c r="K80" s="159"/>
    </row>
    <row r="81" customFormat="false" ht="23.25" hidden="false" customHeight="true" outlineLevel="0" collapsed="false">
      <c r="A81" s="199" t="s">
        <v>296</v>
      </c>
      <c r="B81" s="199"/>
      <c r="C81" s="199"/>
      <c r="D81" s="199"/>
      <c r="E81" s="160" t="n">
        <v>1516</v>
      </c>
      <c r="F81" s="160" t="n">
        <v>1440</v>
      </c>
      <c r="G81" s="160" t="n">
        <v>1436</v>
      </c>
      <c r="H81" s="160" t="n">
        <v>49</v>
      </c>
      <c r="I81" s="160"/>
      <c r="J81" s="160" t="n">
        <v>5</v>
      </c>
      <c r="K81" s="159"/>
    </row>
    <row r="82" customFormat="false" ht="23.25" hidden="false" customHeight="true" outlineLevel="0" collapsed="false">
      <c r="A82" s="217" t="s">
        <v>726</v>
      </c>
      <c r="B82" s="217"/>
      <c r="C82" s="217"/>
      <c r="D82" s="217"/>
      <c r="E82" s="162" t="n">
        <v>1402</v>
      </c>
      <c r="F82" s="162" t="n">
        <v>1350</v>
      </c>
      <c r="G82" s="162" t="n">
        <v>1346</v>
      </c>
      <c r="H82" s="162" t="n">
        <v>35</v>
      </c>
      <c r="I82" s="162"/>
      <c r="J82" s="162" t="n">
        <v>2</v>
      </c>
      <c r="K82" s="159"/>
    </row>
    <row r="83" customFormat="false" ht="17.25" hidden="false" customHeight="true" outlineLevel="0" collapsed="false">
      <c r="A83" s="217" t="s">
        <v>728</v>
      </c>
      <c r="B83" s="217"/>
      <c r="C83" s="217"/>
      <c r="D83" s="217"/>
      <c r="E83" s="162" t="n">
        <v>114</v>
      </c>
      <c r="F83" s="162" t="n">
        <v>90</v>
      </c>
      <c r="G83" s="162" t="n">
        <v>90</v>
      </c>
      <c r="H83" s="162" t="n">
        <v>14</v>
      </c>
      <c r="I83" s="162"/>
      <c r="J83" s="162" t="n">
        <v>3</v>
      </c>
      <c r="K83" s="159"/>
    </row>
    <row r="84" customFormat="false" ht="23.25" hidden="false" customHeight="true" outlineLevel="0" collapsed="false">
      <c r="A84" s="199" t="s">
        <v>298</v>
      </c>
      <c r="B84" s="199"/>
      <c r="C84" s="199"/>
      <c r="D84" s="199"/>
      <c r="E84" s="162" t="n">
        <v>2026</v>
      </c>
      <c r="F84" s="162" t="n">
        <v>1846</v>
      </c>
      <c r="G84" s="162" t="n">
        <v>1780</v>
      </c>
      <c r="H84" s="162" t="n">
        <v>67</v>
      </c>
      <c r="I84" s="162"/>
      <c r="J84" s="162" t="n">
        <v>15</v>
      </c>
      <c r="K84" s="159"/>
    </row>
    <row r="85" customFormat="false" ht="23.25" hidden="false" customHeight="true" outlineLevel="0" collapsed="false">
      <c r="A85" s="217" t="s">
        <v>726</v>
      </c>
      <c r="B85" s="217"/>
      <c r="C85" s="217"/>
      <c r="D85" s="217"/>
      <c r="E85" s="162" t="n">
        <v>1637</v>
      </c>
      <c r="F85" s="162" t="n">
        <v>1530</v>
      </c>
      <c r="G85" s="162" t="n">
        <v>1510</v>
      </c>
      <c r="H85" s="162" t="n">
        <v>31</v>
      </c>
      <c r="I85" s="162"/>
      <c r="J85" s="162" t="n">
        <v>5</v>
      </c>
      <c r="K85" s="159"/>
    </row>
    <row r="86" customFormat="false" ht="17.25" hidden="false" customHeight="true" outlineLevel="0" collapsed="false">
      <c r="A86" s="217" t="s">
        <v>728</v>
      </c>
      <c r="B86" s="217"/>
      <c r="C86" s="217"/>
      <c r="D86" s="217"/>
      <c r="E86" s="162" t="n">
        <v>389</v>
      </c>
      <c r="F86" s="162" t="n">
        <v>316</v>
      </c>
      <c r="G86" s="162" t="n">
        <v>270</v>
      </c>
      <c r="H86" s="162" t="n">
        <v>36</v>
      </c>
      <c r="I86" s="162"/>
      <c r="J86" s="162" t="n">
        <v>10</v>
      </c>
      <c r="K86" s="159"/>
    </row>
    <row r="87" customFormat="false" ht="23.25" hidden="false" customHeight="true" outlineLevel="0" collapsed="false">
      <c r="A87" s="199" t="s">
        <v>306</v>
      </c>
      <c r="B87" s="199"/>
      <c r="C87" s="199"/>
      <c r="D87" s="199"/>
      <c r="E87" s="160" t="n">
        <v>174</v>
      </c>
      <c r="F87" s="160" t="n">
        <v>159</v>
      </c>
      <c r="G87" s="160" t="n">
        <v>139</v>
      </c>
      <c r="H87" s="160" t="n">
        <v>26</v>
      </c>
      <c r="I87" s="160"/>
      <c r="J87" s="160" t="n">
        <v>8</v>
      </c>
      <c r="K87" s="159"/>
    </row>
    <row r="88" customFormat="false" ht="23.25" hidden="false" customHeight="true" outlineLevel="0" collapsed="false">
      <c r="A88" s="217" t="s">
        <v>726</v>
      </c>
      <c r="B88" s="217"/>
      <c r="C88" s="217"/>
      <c r="D88" s="217"/>
      <c r="E88" s="160" t="n">
        <v>8</v>
      </c>
      <c r="F88" s="160" t="n">
        <v>6</v>
      </c>
      <c r="G88" s="160" t="n">
        <v>6</v>
      </c>
      <c r="H88" s="160" t="n">
        <v>1</v>
      </c>
      <c r="I88" s="160"/>
      <c r="J88" s="160" t="n">
        <v>1</v>
      </c>
      <c r="K88" s="159"/>
    </row>
    <row r="89" customFormat="false" ht="17.25" hidden="false" customHeight="true" outlineLevel="0" collapsed="false">
      <c r="A89" s="217" t="s">
        <v>728</v>
      </c>
      <c r="B89" s="217"/>
      <c r="C89" s="217"/>
      <c r="D89" s="217"/>
      <c r="E89" s="160" t="n">
        <v>166</v>
      </c>
      <c r="F89" s="160" t="n">
        <v>153</v>
      </c>
      <c r="G89" s="160" t="n">
        <v>133</v>
      </c>
      <c r="H89" s="160" t="n">
        <v>25</v>
      </c>
      <c r="I89" s="160"/>
      <c r="J89" s="160" t="n">
        <v>7</v>
      </c>
      <c r="K89" s="159"/>
    </row>
    <row r="90" customFormat="false" ht="23.25" hidden="false" customHeight="true" outlineLevel="0" collapsed="false">
      <c r="A90" s="199" t="s">
        <v>311</v>
      </c>
      <c r="B90" s="199"/>
      <c r="C90" s="199"/>
      <c r="D90" s="199"/>
      <c r="E90" s="162" t="n">
        <v>1144</v>
      </c>
      <c r="F90" s="162" t="n">
        <v>1055</v>
      </c>
      <c r="G90" s="162" t="n">
        <v>1036</v>
      </c>
      <c r="H90" s="162" t="n">
        <v>26</v>
      </c>
      <c r="I90" s="162"/>
      <c r="J90" s="162" t="n">
        <v>3</v>
      </c>
      <c r="K90" s="159"/>
    </row>
    <row r="91" customFormat="false" ht="23.25" hidden="false" customHeight="true" outlineLevel="0" collapsed="false">
      <c r="A91" s="217" t="s">
        <v>726</v>
      </c>
      <c r="B91" s="217"/>
      <c r="C91" s="217"/>
      <c r="D91" s="217"/>
      <c r="E91" s="162" t="n">
        <v>1144</v>
      </c>
      <c r="F91" s="162" t="n">
        <v>1055</v>
      </c>
      <c r="G91" s="162" t="n">
        <v>1036</v>
      </c>
      <c r="H91" s="162" t="n">
        <v>26</v>
      </c>
      <c r="I91" s="162"/>
      <c r="J91" s="162" t="n">
        <v>3</v>
      </c>
      <c r="K91" s="159"/>
    </row>
    <row r="92" customFormat="false" ht="23.25" hidden="false" customHeight="true" outlineLevel="0" collapsed="false">
      <c r="A92" s="199" t="s">
        <v>314</v>
      </c>
      <c r="B92" s="199"/>
      <c r="C92" s="199"/>
      <c r="D92" s="199"/>
      <c r="E92" s="160" t="n">
        <v>21</v>
      </c>
      <c r="F92" s="160" t="n">
        <v>21</v>
      </c>
      <c r="G92" s="160" t="n">
        <v>0</v>
      </c>
      <c r="H92" s="160" t="n">
        <v>4</v>
      </c>
      <c r="I92" s="160"/>
      <c r="J92" s="160" t="n">
        <v>1</v>
      </c>
      <c r="K92" s="159"/>
    </row>
    <row r="93" customFormat="false" ht="23.25" hidden="false" customHeight="true" outlineLevel="0" collapsed="false">
      <c r="A93" s="217" t="s">
        <v>728</v>
      </c>
      <c r="B93" s="217"/>
      <c r="C93" s="217"/>
      <c r="D93" s="217"/>
      <c r="E93" s="160" t="n">
        <v>21</v>
      </c>
      <c r="F93" s="160" t="n">
        <v>21</v>
      </c>
      <c r="G93" s="160" t="n">
        <v>0</v>
      </c>
      <c r="H93" s="160" t="n">
        <v>4</v>
      </c>
      <c r="I93" s="160"/>
      <c r="J93" s="160" t="n">
        <v>1</v>
      </c>
      <c r="K93" s="159"/>
    </row>
    <row r="94" customFormat="false" ht="28.5" hidden="false" customHeight="true" outlineLevel="0" collapsed="false">
      <c r="A94" s="199" t="s">
        <v>316</v>
      </c>
      <c r="B94" s="199"/>
      <c r="C94" s="199"/>
      <c r="D94" s="199"/>
      <c r="E94" s="162" t="n">
        <v>2154</v>
      </c>
      <c r="F94" s="162" t="n">
        <v>1943</v>
      </c>
      <c r="G94" s="162" t="n">
        <v>1883</v>
      </c>
      <c r="H94" s="162" t="n">
        <v>58</v>
      </c>
      <c r="I94" s="162"/>
      <c r="J94" s="162" t="n">
        <v>8</v>
      </c>
      <c r="K94" s="159"/>
    </row>
    <row r="95" customFormat="false" ht="23.25" hidden="false" customHeight="true" outlineLevel="0" collapsed="false">
      <c r="A95" s="217" t="s">
        <v>726</v>
      </c>
      <c r="B95" s="217"/>
      <c r="C95" s="217"/>
      <c r="D95" s="217"/>
      <c r="E95" s="162" t="n">
        <v>1987</v>
      </c>
      <c r="F95" s="162" t="n">
        <v>1798</v>
      </c>
      <c r="G95" s="162" t="n">
        <v>1738</v>
      </c>
      <c r="H95" s="162" t="n">
        <v>37</v>
      </c>
      <c r="I95" s="162"/>
      <c r="J95" s="162" t="n">
        <v>3</v>
      </c>
      <c r="K95" s="159"/>
    </row>
    <row r="96" customFormat="false" ht="17.25" hidden="false" customHeight="true" outlineLevel="0" collapsed="false">
      <c r="A96" s="217" t="s">
        <v>728</v>
      </c>
      <c r="B96" s="217"/>
      <c r="C96" s="217"/>
      <c r="D96" s="217"/>
      <c r="E96" s="162" t="n">
        <v>167</v>
      </c>
      <c r="F96" s="162" t="n">
        <v>145</v>
      </c>
      <c r="G96" s="162" t="n">
        <v>145</v>
      </c>
      <c r="H96" s="162" t="n">
        <v>21</v>
      </c>
      <c r="I96" s="162"/>
      <c r="J96" s="162" t="n">
        <v>5</v>
      </c>
      <c r="K96" s="159"/>
    </row>
    <row r="97" customFormat="false" ht="23.25" hidden="false" customHeight="true" outlineLevel="0" collapsed="false">
      <c r="A97" s="199" t="s">
        <v>328</v>
      </c>
      <c r="B97" s="199"/>
      <c r="C97" s="199"/>
      <c r="D97" s="199"/>
      <c r="E97" s="160" t="n">
        <v>19</v>
      </c>
      <c r="F97" s="160" t="n">
        <v>10</v>
      </c>
      <c r="G97" s="160" t="n">
        <v>10</v>
      </c>
      <c r="H97" s="160" t="n">
        <v>2</v>
      </c>
      <c r="I97" s="160"/>
      <c r="J97" s="160" t="n">
        <v>1</v>
      </c>
      <c r="K97" s="159"/>
    </row>
    <row r="98" customFormat="false" ht="23.25" hidden="false" customHeight="true" outlineLevel="0" collapsed="false">
      <c r="A98" s="217" t="s">
        <v>728</v>
      </c>
      <c r="B98" s="217"/>
      <c r="C98" s="217"/>
      <c r="D98" s="217"/>
      <c r="E98" s="160" t="n">
        <v>19</v>
      </c>
      <c r="F98" s="160" t="n">
        <v>10</v>
      </c>
      <c r="G98" s="160" t="n">
        <v>10</v>
      </c>
      <c r="H98" s="160" t="n">
        <v>2</v>
      </c>
      <c r="I98" s="160"/>
      <c r="J98" s="160" t="n">
        <v>1</v>
      </c>
      <c r="K98" s="159"/>
    </row>
    <row r="99" customFormat="false" ht="23.25" hidden="false" customHeight="true" outlineLevel="0" collapsed="false">
      <c r="A99" s="199" t="s">
        <v>331</v>
      </c>
      <c r="B99" s="199"/>
      <c r="C99" s="199"/>
      <c r="D99" s="199"/>
      <c r="E99" s="160" t="n">
        <v>11</v>
      </c>
      <c r="F99" s="160" t="n">
        <v>7</v>
      </c>
      <c r="G99" s="160" t="n">
        <v>7</v>
      </c>
      <c r="H99" s="160" t="n">
        <v>1</v>
      </c>
      <c r="I99" s="160"/>
      <c r="J99" s="160" t="n">
        <v>1</v>
      </c>
      <c r="K99" s="159"/>
    </row>
    <row r="100" customFormat="false" ht="23.25" hidden="false" customHeight="true" outlineLevel="0" collapsed="false">
      <c r="A100" s="217" t="s">
        <v>726</v>
      </c>
      <c r="B100" s="217"/>
      <c r="C100" s="217"/>
      <c r="D100" s="217"/>
      <c r="E100" s="160" t="n">
        <v>11</v>
      </c>
      <c r="F100" s="160" t="n">
        <v>7</v>
      </c>
      <c r="G100" s="160" t="n">
        <v>7</v>
      </c>
      <c r="H100" s="160" t="n">
        <v>1</v>
      </c>
      <c r="I100" s="160"/>
      <c r="J100" s="160" t="n">
        <v>1</v>
      </c>
      <c r="K100" s="159"/>
    </row>
    <row r="101" customFormat="false" ht="23.25" hidden="false" customHeight="true" outlineLevel="0" collapsed="false">
      <c r="A101" s="199" t="s">
        <v>336</v>
      </c>
      <c r="B101" s="199"/>
      <c r="C101" s="199"/>
      <c r="D101" s="199"/>
      <c r="E101" s="160" t="n">
        <v>45</v>
      </c>
      <c r="F101" s="160" t="n">
        <v>45</v>
      </c>
      <c r="G101" s="160" t="n">
        <v>0</v>
      </c>
      <c r="H101" s="160" t="n">
        <v>3</v>
      </c>
      <c r="I101" s="160"/>
      <c r="J101" s="160" t="n">
        <v>1</v>
      </c>
      <c r="K101" s="159"/>
    </row>
    <row r="102" customFormat="false" ht="23.25" hidden="false" customHeight="true" outlineLevel="0" collapsed="false">
      <c r="A102" s="217" t="s">
        <v>728</v>
      </c>
      <c r="B102" s="217"/>
      <c r="C102" s="217"/>
      <c r="D102" s="217"/>
      <c r="E102" s="160" t="n">
        <v>45</v>
      </c>
      <c r="F102" s="160" t="n">
        <v>45</v>
      </c>
      <c r="G102" s="160" t="n">
        <v>0</v>
      </c>
      <c r="H102" s="160" t="n">
        <v>3</v>
      </c>
      <c r="I102" s="160"/>
      <c r="J102" s="160" t="n">
        <v>1</v>
      </c>
      <c r="K102" s="159"/>
    </row>
    <row r="103" customFormat="false" ht="23.25" hidden="false" customHeight="true" outlineLevel="0" collapsed="false">
      <c r="A103" s="199" t="s">
        <v>339</v>
      </c>
      <c r="B103" s="199"/>
      <c r="C103" s="199"/>
      <c r="D103" s="199"/>
      <c r="E103" s="160" t="n">
        <v>118</v>
      </c>
      <c r="F103" s="160" t="n">
        <v>104</v>
      </c>
      <c r="G103" s="160" t="n">
        <v>104</v>
      </c>
      <c r="H103" s="160" t="n">
        <v>8</v>
      </c>
      <c r="I103" s="160"/>
      <c r="J103" s="160" t="n">
        <v>2</v>
      </c>
      <c r="K103" s="159"/>
    </row>
    <row r="104" customFormat="false" ht="23.25" hidden="false" customHeight="true" outlineLevel="0" collapsed="false">
      <c r="A104" s="217" t="s">
        <v>726</v>
      </c>
      <c r="B104" s="217"/>
      <c r="C104" s="217"/>
      <c r="D104" s="217"/>
      <c r="E104" s="160" t="n">
        <v>35</v>
      </c>
      <c r="F104" s="160" t="n">
        <v>21</v>
      </c>
      <c r="G104" s="160" t="n">
        <v>21</v>
      </c>
      <c r="H104" s="160" t="n">
        <v>4</v>
      </c>
      <c r="I104" s="160"/>
      <c r="J104" s="160" t="n">
        <v>1</v>
      </c>
      <c r="K104" s="159"/>
    </row>
    <row r="105" customFormat="false" ht="17.25" hidden="false" customHeight="true" outlineLevel="0" collapsed="false">
      <c r="A105" s="217" t="s">
        <v>728</v>
      </c>
      <c r="B105" s="217"/>
      <c r="C105" s="217"/>
      <c r="D105" s="217"/>
      <c r="E105" s="160" t="n">
        <v>83</v>
      </c>
      <c r="F105" s="160" t="n">
        <v>83</v>
      </c>
      <c r="G105" s="160" t="n">
        <v>83</v>
      </c>
      <c r="H105" s="160" t="n">
        <v>4</v>
      </c>
      <c r="I105" s="160"/>
      <c r="J105" s="160" t="n">
        <v>1</v>
      </c>
      <c r="K105" s="159"/>
    </row>
    <row r="106" customFormat="false" ht="23.25" hidden="false" customHeight="true" outlineLevel="0" collapsed="false">
      <c r="A106" s="199" t="s">
        <v>349</v>
      </c>
      <c r="B106" s="199"/>
      <c r="C106" s="199"/>
      <c r="D106" s="199"/>
      <c r="E106" s="160" t="n">
        <v>224</v>
      </c>
      <c r="F106" s="160" t="n">
        <v>169</v>
      </c>
      <c r="G106" s="160" t="n">
        <v>169</v>
      </c>
      <c r="H106" s="160" t="n">
        <v>15</v>
      </c>
      <c r="I106" s="160"/>
      <c r="J106" s="160" t="n">
        <v>5</v>
      </c>
      <c r="K106" s="159"/>
    </row>
    <row r="107" customFormat="false" ht="23.25" hidden="false" customHeight="true" outlineLevel="0" collapsed="false">
      <c r="A107" s="217" t="s">
        <v>726</v>
      </c>
      <c r="B107" s="217"/>
      <c r="C107" s="217"/>
      <c r="D107" s="217"/>
      <c r="E107" s="160" t="n">
        <v>129</v>
      </c>
      <c r="F107" s="160" t="n">
        <v>91</v>
      </c>
      <c r="G107" s="160" t="n">
        <v>91</v>
      </c>
      <c r="H107" s="160" t="n">
        <v>5</v>
      </c>
      <c r="I107" s="160"/>
      <c r="J107" s="160" t="n">
        <v>2</v>
      </c>
      <c r="K107" s="159"/>
    </row>
    <row r="108" customFormat="false" ht="17.25" hidden="false" customHeight="true" outlineLevel="0" collapsed="false">
      <c r="A108" s="217" t="s">
        <v>728</v>
      </c>
      <c r="B108" s="217"/>
      <c r="C108" s="217"/>
      <c r="D108" s="217"/>
      <c r="E108" s="160" t="n">
        <v>95</v>
      </c>
      <c r="F108" s="160" t="n">
        <v>78</v>
      </c>
      <c r="G108" s="160" t="n">
        <v>78</v>
      </c>
      <c r="H108" s="160" t="n">
        <v>10</v>
      </c>
      <c r="I108" s="160"/>
      <c r="J108" s="160" t="n">
        <v>3</v>
      </c>
      <c r="K108" s="159"/>
    </row>
    <row r="109" customFormat="false" ht="23.25" hidden="false" customHeight="true" outlineLevel="0" collapsed="false">
      <c r="A109" s="199" t="s">
        <v>350</v>
      </c>
      <c r="B109" s="199"/>
      <c r="C109" s="199"/>
      <c r="D109" s="199"/>
      <c r="E109" s="160" t="n">
        <v>2067</v>
      </c>
      <c r="F109" s="160" t="n">
        <v>2011</v>
      </c>
      <c r="G109" s="160" t="n">
        <v>1997</v>
      </c>
      <c r="H109" s="160" t="n">
        <v>61</v>
      </c>
      <c r="I109" s="160"/>
      <c r="J109" s="160" t="n">
        <v>9</v>
      </c>
      <c r="K109" s="159"/>
    </row>
    <row r="110" customFormat="false" ht="23.25" hidden="false" customHeight="true" outlineLevel="0" collapsed="false">
      <c r="A110" s="217" t="s">
        <v>726</v>
      </c>
      <c r="B110" s="217"/>
      <c r="C110" s="217"/>
      <c r="D110" s="217"/>
      <c r="E110" s="162" t="n">
        <v>1914</v>
      </c>
      <c r="F110" s="162" t="n">
        <v>1884</v>
      </c>
      <c r="G110" s="162" t="n">
        <v>1884</v>
      </c>
      <c r="H110" s="162" t="n">
        <v>41</v>
      </c>
      <c r="I110" s="162"/>
      <c r="J110" s="162" t="n">
        <v>5</v>
      </c>
      <c r="K110" s="159"/>
    </row>
    <row r="111" customFormat="false" ht="17.25" hidden="false" customHeight="true" outlineLevel="0" collapsed="false">
      <c r="A111" s="217" t="s">
        <v>728</v>
      </c>
      <c r="B111" s="217"/>
      <c r="C111" s="217"/>
      <c r="D111" s="217"/>
      <c r="E111" s="162" t="n">
        <v>153</v>
      </c>
      <c r="F111" s="162" t="n">
        <v>127</v>
      </c>
      <c r="G111" s="162" t="n">
        <v>113</v>
      </c>
      <c r="H111" s="162" t="n">
        <v>20</v>
      </c>
      <c r="I111" s="162"/>
      <c r="J111" s="162" t="n">
        <v>4</v>
      </c>
      <c r="K111" s="159"/>
    </row>
    <row r="112" customFormat="false" ht="23.25" hidden="false" customHeight="true" outlineLevel="0" collapsed="false">
      <c r="A112" s="199" t="s">
        <v>356</v>
      </c>
      <c r="B112" s="199"/>
      <c r="C112" s="199"/>
      <c r="D112" s="199"/>
      <c r="E112" s="160" t="n">
        <v>40</v>
      </c>
      <c r="F112" s="160" t="n">
        <v>25</v>
      </c>
      <c r="G112" s="160" t="n">
        <v>25</v>
      </c>
      <c r="H112" s="160" t="n">
        <v>3</v>
      </c>
      <c r="I112" s="160"/>
      <c r="J112" s="160" t="n">
        <v>1</v>
      </c>
      <c r="K112" s="159"/>
    </row>
    <row r="113" customFormat="false" ht="23.25" hidden="false" customHeight="true" outlineLevel="0" collapsed="false">
      <c r="A113" s="217" t="s">
        <v>726</v>
      </c>
      <c r="B113" s="217"/>
      <c r="C113" s="217"/>
      <c r="D113" s="217"/>
      <c r="E113" s="160" t="n">
        <v>40</v>
      </c>
      <c r="F113" s="160" t="n">
        <v>25</v>
      </c>
      <c r="G113" s="160" t="n">
        <v>25</v>
      </c>
      <c r="H113" s="160" t="n">
        <v>3</v>
      </c>
      <c r="I113" s="160"/>
      <c r="J113" s="160" t="n">
        <v>1</v>
      </c>
      <c r="K113" s="159"/>
    </row>
    <row r="114" customFormat="false" ht="17.25" hidden="false" customHeight="true" outlineLevel="0" collapsed="false">
      <c r="A114" s="169"/>
      <c r="B114" s="169"/>
      <c r="C114" s="169"/>
      <c r="D114" s="169"/>
      <c r="E114" s="153"/>
      <c r="F114" s="153"/>
      <c r="G114" s="153"/>
      <c r="H114" s="153"/>
      <c r="I114" s="153"/>
      <c r="J114" s="153"/>
      <c r="K114" s="153"/>
    </row>
    <row r="115" customFormat="false" ht="11.25" hidden="false" customHeight="true" outlineLevel="0" collapsed="false">
      <c r="A115" s="159"/>
      <c r="B115" s="159"/>
      <c r="C115" s="159"/>
      <c r="D115" s="159"/>
      <c r="H115" s="159"/>
      <c r="I115" s="159"/>
      <c r="J115" s="159"/>
      <c r="K115" s="105"/>
    </row>
    <row r="116" customFormat="false" ht="11.25" hidden="false" customHeight="false" outlineLevel="0" collapsed="false">
      <c r="A116" s="167" t="s">
        <v>360</v>
      </c>
      <c r="B116" s="313" t="s">
        <v>729</v>
      </c>
      <c r="C116" s="313"/>
      <c r="D116" s="313"/>
      <c r="E116" s="313"/>
      <c r="F116" s="313"/>
      <c r="G116" s="313"/>
      <c r="H116" s="313"/>
      <c r="I116" s="313"/>
      <c r="J116" s="313"/>
      <c r="K116" s="313"/>
    </row>
    <row r="117" customFormat="false" ht="11.25" hidden="false" customHeight="false" outlineLevel="0" collapsed="false">
      <c r="A117" s="168" t="s">
        <v>362</v>
      </c>
      <c r="B117" s="175" t="s">
        <v>531</v>
      </c>
      <c r="C117" s="175"/>
      <c r="D117" s="175"/>
      <c r="E117" s="175"/>
      <c r="F117" s="175"/>
      <c r="G117" s="175"/>
      <c r="H117" s="175"/>
      <c r="I117" s="175"/>
      <c r="J117" s="175"/>
      <c r="K117" s="175"/>
    </row>
    <row r="118" customFormat="false" ht="11.25" hidden="false" customHeight="false" outlineLevel="0" collapsed="false">
      <c r="A118" s="168" t="s">
        <v>135</v>
      </c>
      <c r="B118" s="159"/>
      <c r="C118" s="159"/>
      <c r="D118" s="176" t="s">
        <v>514</v>
      </c>
      <c r="E118" s="176"/>
      <c r="F118" s="176"/>
      <c r="G118" s="176"/>
      <c r="H118" s="176"/>
      <c r="I118" s="176"/>
      <c r="J118" s="176"/>
      <c r="K118" s="176"/>
    </row>
    <row r="119" customFormat="false" ht="11.25" hidden="false" customHeight="false" outlineLevel="0" collapsed="false">
      <c r="D119" s="176"/>
      <c r="E119" s="176"/>
      <c r="F119" s="176"/>
      <c r="G119" s="176"/>
      <c r="H119" s="176"/>
      <c r="I119" s="176"/>
      <c r="J119" s="176"/>
      <c r="K119" s="176"/>
    </row>
    <row r="120" customFormat="false" ht="11.25" hidden="true" customHeight="false" outlineLevel="0" collapsed="false">
      <c r="A120" s="159" t="s">
        <v>117</v>
      </c>
    </row>
    <row r="121" customFormat="false" ht="11.25" hidden="true" customHeight="false" outlineLevel="0" collapsed="false">
      <c r="H121" s="105"/>
      <c r="I121" s="105"/>
    </row>
    <row r="122" customFormat="false" ht="11.25" hidden="true" customHeight="false" outlineLevel="0" collapsed="false">
      <c r="A122" s="167"/>
      <c r="B122" s="313"/>
      <c r="C122" s="313"/>
      <c r="D122" s="313"/>
      <c r="E122" s="313"/>
      <c r="F122" s="313"/>
      <c r="G122" s="313"/>
      <c r="H122" s="313"/>
      <c r="I122" s="313"/>
      <c r="J122" s="313"/>
      <c r="K122" s="313"/>
      <c r="L122" s="313"/>
    </row>
    <row r="123" customFormat="false" ht="11.25" hidden="true" customHeight="false" outlineLevel="0" collapsed="false">
      <c r="A123" s="168"/>
      <c r="B123" s="175"/>
      <c r="C123" s="175"/>
      <c r="D123" s="175"/>
      <c r="E123" s="175"/>
      <c r="F123" s="175"/>
      <c r="G123" s="175"/>
      <c r="H123" s="175"/>
      <c r="I123" s="175"/>
      <c r="J123" s="175"/>
      <c r="K123" s="175"/>
      <c r="L123" s="175"/>
    </row>
    <row r="124" customFormat="false" ht="11.25" hidden="true" customHeight="false" outlineLevel="0" collapsed="false">
      <c r="A124" s="168"/>
      <c r="B124" s="159"/>
      <c r="C124" s="159"/>
      <c r="D124" s="175"/>
      <c r="E124" s="175"/>
      <c r="F124" s="175"/>
      <c r="G124" s="175"/>
      <c r="H124" s="175"/>
      <c r="I124" s="175"/>
      <c r="J124" s="175"/>
      <c r="K124" s="175"/>
      <c r="L124" s="175"/>
    </row>
    <row r="132" customFormat="false" ht="11.25" hidden="true" customHeight="false" outlineLevel="0" collapsed="false">
      <c r="B132" s="105"/>
      <c r="C132" s="105"/>
      <c r="D132" s="105"/>
      <c r="H132" s="105"/>
      <c r="I132" s="105"/>
      <c r="J132" s="105"/>
      <c r="K132" s="105"/>
      <c r="L132" s="105"/>
      <c r="M132" s="105"/>
      <c r="N132" s="105"/>
    </row>
  </sheetData>
  <mergeCells count="120">
    <mergeCell ref="A2:H2"/>
    <mergeCell ref="J2:K2"/>
    <mergeCell ref="A3:H3"/>
    <mergeCell ref="M3:N3"/>
    <mergeCell ref="A4:H4"/>
    <mergeCell ref="M4:N4"/>
    <mergeCell ref="A5:H5"/>
    <mergeCell ref="M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B116:K116"/>
    <mergeCell ref="B117:K117"/>
    <mergeCell ref="D118:K119"/>
    <mergeCell ref="B122:L122"/>
    <mergeCell ref="B123:L123"/>
    <mergeCell ref="D124:L124"/>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2" manualBreakCount="2">
    <brk id="38" man="true" max="16383" min="0"/>
    <brk id="6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6" min="5" style="105" width="14.82"/>
    <col collapsed="false" customWidth="true" hidden="false" outlineLevel="0" max="7" min="7" style="105" width="13.82"/>
    <col collapsed="false" customWidth="true" hidden="false" outlineLevel="0" max="8" min="8" style="105" width="2.65"/>
    <col collapsed="false" customWidth="true" hidden="false" outlineLevel="0" max="9" min="9" style="105" width="16.82"/>
    <col collapsed="false" customWidth="true" hidden="false" outlineLevel="0" max="10" min="10" style="105" width="2.65"/>
    <col collapsed="false" customWidth="true" hidden="false" outlineLevel="0" max="11" min="11" style="105" width="13.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86</v>
      </c>
      <c r="B2" s="135"/>
      <c r="C2" s="135"/>
      <c r="D2" s="135"/>
      <c r="E2" s="135"/>
      <c r="F2" s="135"/>
      <c r="G2" s="135"/>
      <c r="H2" s="135"/>
      <c r="I2" s="135"/>
      <c r="J2" s="317"/>
      <c r="K2" s="10" t="s">
        <v>730</v>
      </c>
      <c r="L2" s="10"/>
      <c r="M2" s="0" t="s">
        <v>117</v>
      </c>
      <c r="N2" s="136"/>
    </row>
    <row r="3" customFormat="false" ht="12.75" hidden="false" customHeight="false" outlineLevel="0" collapsed="false">
      <c r="A3" s="135" t="s">
        <v>87</v>
      </c>
      <c r="B3" s="135"/>
      <c r="C3" s="135"/>
      <c r="D3" s="135"/>
      <c r="E3" s="135"/>
      <c r="F3" s="135"/>
      <c r="G3" s="135"/>
      <c r="H3" s="135"/>
      <c r="I3" s="135"/>
      <c r="J3" s="317"/>
      <c r="N3" s="11"/>
      <c r="O3" s="11"/>
    </row>
    <row r="4" customFormat="false" ht="12.75" hidden="false" customHeight="false" outlineLevel="0" collapsed="false">
      <c r="A4" s="135" t="s">
        <v>88</v>
      </c>
      <c r="B4" s="135"/>
      <c r="C4" s="135"/>
      <c r="D4" s="135"/>
      <c r="E4" s="135"/>
      <c r="F4" s="135"/>
      <c r="G4" s="135"/>
      <c r="H4" s="135"/>
      <c r="I4" s="135"/>
      <c r="J4" s="317"/>
      <c r="N4" s="11"/>
      <c r="O4" s="11"/>
    </row>
    <row r="5" customFormat="false" ht="12.75" hidden="false" customHeight="false" outlineLevel="0" collapsed="false">
      <c r="A5" s="135" t="s">
        <v>19</v>
      </c>
      <c r="B5" s="135"/>
      <c r="C5" s="135"/>
      <c r="D5" s="135"/>
      <c r="E5" s="135"/>
      <c r="F5" s="135"/>
      <c r="G5" s="135"/>
      <c r="H5" s="135"/>
      <c r="I5" s="135"/>
      <c r="J5" s="193"/>
      <c r="N5" s="13"/>
      <c r="O5" s="13"/>
    </row>
    <row r="6" customFormat="false" ht="11.25" hidden="false" customHeight="false" outlineLevel="0" collapsed="false">
      <c r="A6" s="138"/>
      <c r="B6" s="138"/>
      <c r="C6" s="138"/>
      <c r="D6" s="138"/>
      <c r="E6" s="139"/>
      <c r="F6" s="139"/>
      <c r="G6" s="139"/>
      <c r="H6" s="139"/>
      <c r="I6" s="139"/>
      <c r="J6" s="139"/>
      <c r="K6" s="153"/>
      <c r="L6" s="152"/>
    </row>
    <row r="7" customFormat="false" ht="1.5" hidden="false" customHeight="true" outlineLevel="0" collapsed="false"/>
    <row r="8" customFormat="false" ht="11.25" hidden="false" customHeight="true" outlineLevel="0" collapsed="false">
      <c r="A8" s="211" t="s">
        <v>731</v>
      </c>
      <c r="B8" s="211"/>
      <c r="C8" s="211"/>
      <c r="D8" s="211"/>
      <c r="E8" s="145" t="s">
        <v>732</v>
      </c>
      <c r="F8" s="145" t="s">
        <v>733</v>
      </c>
      <c r="G8" s="145" t="s">
        <v>501</v>
      </c>
      <c r="H8" s="146" t="s">
        <v>502</v>
      </c>
      <c r="I8" s="145" t="s">
        <v>734</v>
      </c>
      <c r="J8" s="146" t="s">
        <v>504</v>
      </c>
      <c r="K8" s="145" t="s">
        <v>735</v>
      </c>
    </row>
    <row r="9" customFormat="false" ht="22.5" hidden="false" customHeight="true" outlineLevel="0" collapsed="false">
      <c r="A9" s="211"/>
      <c r="B9" s="211"/>
      <c r="C9" s="211"/>
      <c r="D9" s="211"/>
      <c r="E9" s="145"/>
      <c r="F9" s="145"/>
      <c r="G9" s="145"/>
      <c r="H9" s="146"/>
      <c r="I9" s="145"/>
      <c r="J9" s="146"/>
      <c r="K9" s="145"/>
      <c r="L9" s="150" t="s">
        <v>459</v>
      </c>
    </row>
    <row r="10" customFormat="false" ht="1.5" hidden="false" customHeight="true" outlineLevel="0" collapsed="false">
      <c r="A10" s="152"/>
      <c r="B10" s="152"/>
      <c r="C10" s="152"/>
      <c r="D10" s="152"/>
      <c r="E10" s="153"/>
      <c r="F10" s="153"/>
      <c r="G10" s="153"/>
      <c r="H10" s="153"/>
      <c r="I10" s="153"/>
      <c r="J10" s="153"/>
      <c r="K10" s="153"/>
      <c r="L10" s="152"/>
    </row>
    <row r="11" customFormat="false" ht="23.25" hidden="false" customHeight="true" outlineLevel="0" collapsed="false">
      <c r="A11" s="155" t="s">
        <v>142</v>
      </c>
      <c r="B11" s="155"/>
      <c r="C11" s="155"/>
      <c r="D11" s="155"/>
      <c r="E11" s="157" t="n">
        <v>21917</v>
      </c>
      <c r="F11" s="157" t="n">
        <v>180</v>
      </c>
      <c r="G11" s="157" t="n">
        <v>1629</v>
      </c>
      <c r="I11" s="157" t="n">
        <v>508</v>
      </c>
      <c r="K11" s="157" t="n">
        <v>313</v>
      </c>
      <c r="L11" s="159"/>
    </row>
    <row r="12" customFormat="false" ht="24" hidden="false" customHeight="true" outlineLevel="0" collapsed="false">
      <c r="A12" s="217" t="s">
        <v>736</v>
      </c>
      <c r="B12" s="217"/>
      <c r="C12" s="217"/>
      <c r="D12" s="217"/>
      <c r="E12" s="162" t="n">
        <v>3287</v>
      </c>
      <c r="F12" s="162" t="n">
        <v>52</v>
      </c>
      <c r="G12" s="162" t="n">
        <v>423</v>
      </c>
      <c r="H12" s="162"/>
      <c r="I12" s="162" t="n">
        <v>195</v>
      </c>
      <c r="J12" s="162"/>
      <c r="K12" s="162" t="n">
        <v>188</v>
      </c>
      <c r="L12" s="159"/>
      <c r="N12" s="186"/>
    </row>
    <row r="13" customFormat="false" ht="28.5" hidden="false" customHeight="true" outlineLevel="0" collapsed="false">
      <c r="A13" s="217" t="s">
        <v>737</v>
      </c>
      <c r="B13" s="217"/>
      <c r="C13" s="217"/>
      <c r="D13" s="217"/>
      <c r="E13" s="162" t="n">
        <v>15898</v>
      </c>
      <c r="F13" s="162" t="n">
        <v>110</v>
      </c>
      <c r="G13" s="162" t="n">
        <v>1072</v>
      </c>
      <c r="H13" s="162"/>
      <c r="I13" s="162" t="n">
        <v>313</v>
      </c>
      <c r="J13" s="162"/>
      <c r="K13" s="162" t="n">
        <v>108</v>
      </c>
      <c r="L13" s="159"/>
      <c r="N13" s="186"/>
    </row>
    <row r="14" customFormat="false" ht="28.5" hidden="false" customHeight="true" outlineLevel="0" collapsed="false">
      <c r="A14" s="217" t="s">
        <v>738</v>
      </c>
      <c r="B14" s="217"/>
      <c r="C14" s="217"/>
      <c r="D14" s="217"/>
      <c r="E14" s="162" t="n">
        <v>2732</v>
      </c>
      <c r="F14" s="162" t="n">
        <v>18</v>
      </c>
      <c r="G14" s="162" t="n">
        <v>134</v>
      </c>
      <c r="H14" s="162"/>
      <c r="I14" s="162" t="n">
        <v>0</v>
      </c>
      <c r="J14" s="162"/>
      <c r="K14" s="162" t="n">
        <v>17</v>
      </c>
      <c r="L14" s="159"/>
      <c r="N14" s="157"/>
      <c r="O14" s="157"/>
      <c r="P14" s="157"/>
      <c r="Q14" s="157"/>
      <c r="R14" s="157"/>
      <c r="S14" s="157"/>
      <c r="T14" s="157"/>
    </row>
    <row r="15" customFormat="false" ht="23.25" hidden="false" customHeight="true" outlineLevel="0" collapsed="false">
      <c r="A15" s="318" t="s">
        <v>739</v>
      </c>
      <c r="B15" s="318"/>
      <c r="C15" s="318"/>
      <c r="D15" s="318"/>
      <c r="E15" s="272" t="n">
        <f aca="false">SUM(E16)</f>
        <v>50</v>
      </c>
      <c r="F15" s="272" t="n">
        <f aca="false">SUM(F16)</f>
        <v>1</v>
      </c>
      <c r="G15" s="272" t="n">
        <f aca="false">SUM(G16)</f>
        <v>6</v>
      </c>
      <c r="H15" s="272"/>
      <c r="I15" s="272" t="n">
        <f aca="false">SUM(I16)</f>
        <v>3</v>
      </c>
      <c r="J15" s="272"/>
      <c r="K15" s="272" t="n">
        <f aca="false">SUM(K16)</f>
        <v>4</v>
      </c>
      <c r="L15" s="161"/>
      <c r="M15" s="160"/>
      <c r="N15" s="186"/>
    </row>
    <row r="16" customFormat="false" ht="23.25" hidden="false" customHeight="true" outlineLevel="0" collapsed="false">
      <c r="A16" s="276" t="s">
        <v>736</v>
      </c>
      <c r="B16" s="276"/>
      <c r="C16" s="276"/>
      <c r="D16" s="276"/>
      <c r="E16" s="272" t="n">
        <v>50</v>
      </c>
      <c r="F16" s="272" t="n">
        <v>1</v>
      </c>
      <c r="G16" s="272" t="n">
        <v>6</v>
      </c>
      <c r="H16" s="272"/>
      <c r="I16" s="272" t="n">
        <v>3</v>
      </c>
      <c r="J16" s="272"/>
      <c r="K16" s="272" t="n">
        <v>4</v>
      </c>
      <c r="L16" s="161"/>
      <c r="M16" s="160"/>
      <c r="N16" s="186"/>
    </row>
    <row r="17" customFormat="false" ht="23.25" hidden="false" customHeight="true" outlineLevel="0" collapsed="false">
      <c r="A17" s="318" t="s">
        <v>508</v>
      </c>
      <c r="B17" s="318"/>
      <c r="C17" s="318"/>
      <c r="D17" s="318"/>
      <c r="E17" s="272" t="n">
        <v>242</v>
      </c>
      <c r="F17" s="272" t="n">
        <v>1</v>
      </c>
      <c r="G17" s="272" t="n">
        <v>16</v>
      </c>
      <c r="H17" s="272"/>
      <c r="I17" s="272" t="n">
        <f aca="false">SUM(I18)</f>
        <v>3</v>
      </c>
      <c r="J17" s="272"/>
      <c r="K17" s="272" t="n">
        <f aca="false">SUM(K18)</f>
        <v>2</v>
      </c>
      <c r="L17" s="161"/>
      <c r="M17" s="160"/>
      <c r="N17" s="186"/>
    </row>
    <row r="18" customFormat="false" ht="23.25" hidden="false" customHeight="true" outlineLevel="0" collapsed="false">
      <c r="A18" s="276" t="s">
        <v>736</v>
      </c>
      <c r="B18" s="276"/>
      <c r="C18" s="276"/>
      <c r="D18" s="276"/>
      <c r="E18" s="272" t="n">
        <v>46</v>
      </c>
      <c r="F18" s="272" t="n">
        <v>0</v>
      </c>
      <c r="G18" s="272" t="n">
        <v>6</v>
      </c>
      <c r="H18" s="272"/>
      <c r="I18" s="272" t="n">
        <v>3</v>
      </c>
      <c r="J18" s="272"/>
      <c r="K18" s="272" t="n">
        <v>2</v>
      </c>
      <c r="L18" s="161"/>
      <c r="M18" s="160"/>
      <c r="N18" s="186"/>
    </row>
    <row r="19" customFormat="false" ht="28.5" hidden="false" customHeight="true" outlineLevel="0" collapsed="false">
      <c r="A19" s="217" t="s">
        <v>738</v>
      </c>
      <c r="B19" s="217"/>
      <c r="C19" s="217"/>
      <c r="D19" s="217"/>
      <c r="E19" s="272" t="n">
        <v>196</v>
      </c>
      <c r="F19" s="272" t="n">
        <v>1</v>
      </c>
      <c r="G19" s="272" t="n">
        <v>10</v>
      </c>
      <c r="H19" s="272"/>
      <c r="I19" s="272" t="n">
        <v>0</v>
      </c>
      <c r="J19" s="272"/>
      <c r="K19" s="272" t="n">
        <v>0</v>
      </c>
      <c r="L19" s="161"/>
      <c r="M19" s="160"/>
      <c r="N19" s="186"/>
    </row>
    <row r="20" customFormat="false" ht="23.25" hidden="false" customHeight="true" outlineLevel="0" collapsed="false">
      <c r="A20" s="318" t="s">
        <v>740</v>
      </c>
      <c r="B20" s="318"/>
      <c r="C20" s="318"/>
      <c r="D20" s="318"/>
      <c r="E20" s="272" t="n">
        <f aca="false">SUM(E21)</f>
        <v>46</v>
      </c>
      <c r="F20" s="272" t="n">
        <f aca="false">SUM(F21)</f>
        <v>1</v>
      </c>
      <c r="G20" s="272" t="n">
        <f aca="false">SUM(G21)</f>
        <v>6</v>
      </c>
      <c r="H20" s="272"/>
      <c r="I20" s="272" t="n">
        <f aca="false">SUM(I21)</f>
        <v>3</v>
      </c>
      <c r="J20" s="272"/>
      <c r="K20" s="272" t="n">
        <f aca="false">SUM(K21)</f>
        <v>3</v>
      </c>
      <c r="L20" s="161"/>
      <c r="M20" s="160"/>
      <c r="N20" s="186"/>
    </row>
    <row r="21" customFormat="false" ht="23.25" hidden="false" customHeight="true" outlineLevel="0" collapsed="false">
      <c r="A21" s="276" t="s">
        <v>736</v>
      </c>
      <c r="B21" s="276"/>
      <c r="C21" s="276"/>
      <c r="D21" s="276"/>
      <c r="E21" s="272" t="n">
        <v>46</v>
      </c>
      <c r="F21" s="272" t="n">
        <v>1</v>
      </c>
      <c r="G21" s="272" t="n">
        <v>6</v>
      </c>
      <c r="H21" s="272"/>
      <c r="I21" s="272" t="n">
        <v>3</v>
      </c>
      <c r="J21" s="272"/>
      <c r="K21" s="272" t="n">
        <v>3</v>
      </c>
      <c r="L21" s="161"/>
      <c r="M21" s="160"/>
      <c r="N21" s="186"/>
    </row>
    <row r="22" customFormat="false" ht="23.25" hidden="false" customHeight="true" outlineLevel="0" collapsed="false">
      <c r="A22" s="318" t="s">
        <v>741</v>
      </c>
      <c r="B22" s="318"/>
      <c r="C22" s="318"/>
      <c r="D22" s="318"/>
      <c r="E22" s="272" t="n">
        <f aca="false">SUM(E23)</f>
        <v>117</v>
      </c>
      <c r="F22" s="272" t="n">
        <f aca="false">SUM(F23)</f>
        <v>1</v>
      </c>
      <c r="G22" s="272" t="n">
        <f aca="false">SUM(G23)</f>
        <v>12</v>
      </c>
      <c r="H22" s="272"/>
      <c r="I22" s="272" t="n">
        <f aca="false">SUM(I23)</f>
        <v>2</v>
      </c>
      <c r="J22" s="272"/>
      <c r="K22" s="272" t="n">
        <f aca="false">SUM(K23)</f>
        <v>1</v>
      </c>
      <c r="L22" s="157"/>
      <c r="M22" s="160"/>
      <c r="N22" s="186"/>
    </row>
    <row r="23" customFormat="false" ht="23.25" hidden="false" customHeight="true" outlineLevel="0" collapsed="false">
      <c r="A23" s="276" t="s">
        <v>736</v>
      </c>
      <c r="B23" s="276"/>
      <c r="C23" s="276"/>
      <c r="D23" s="276"/>
      <c r="E23" s="272" t="n">
        <v>117</v>
      </c>
      <c r="F23" s="272" t="n">
        <v>1</v>
      </c>
      <c r="G23" s="272" t="n">
        <v>12</v>
      </c>
      <c r="H23" s="272"/>
      <c r="I23" s="272" t="n">
        <v>2</v>
      </c>
      <c r="J23" s="272"/>
      <c r="K23" s="272" t="n">
        <v>1</v>
      </c>
      <c r="L23" s="161"/>
      <c r="M23" s="160"/>
      <c r="N23" s="186"/>
    </row>
    <row r="24" customFormat="false" ht="23.25" hidden="false" customHeight="true" outlineLevel="0" collapsed="false">
      <c r="A24" s="318" t="s">
        <v>150</v>
      </c>
      <c r="B24" s="318"/>
      <c r="C24" s="318"/>
      <c r="D24" s="318"/>
      <c r="E24" s="272" t="n">
        <f aca="false">SUM(E25:E26)</f>
        <v>199</v>
      </c>
      <c r="F24" s="272" t="n">
        <f aca="false">SUM(F25:F26)</f>
        <v>2</v>
      </c>
      <c r="G24" s="272" t="n">
        <f aca="false">SUM(G25:G26)</f>
        <v>14</v>
      </c>
      <c r="H24" s="272"/>
      <c r="I24" s="272" t="n">
        <f aca="false">SUM(I25:I26)</f>
        <v>5</v>
      </c>
      <c r="J24" s="272"/>
      <c r="K24" s="272" t="n">
        <f aca="false">SUM(K25:K26)</f>
        <v>1</v>
      </c>
      <c r="L24" s="157"/>
      <c r="M24" s="160"/>
      <c r="N24" s="186"/>
    </row>
    <row r="25" customFormat="false" ht="23.25" hidden="false" customHeight="true" outlineLevel="0" collapsed="false">
      <c r="A25" s="276" t="s">
        <v>736</v>
      </c>
      <c r="B25" s="276"/>
      <c r="C25" s="276"/>
      <c r="D25" s="276"/>
      <c r="E25" s="272" t="n">
        <v>16</v>
      </c>
      <c r="F25" s="272" t="n">
        <v>1</v>
      </c>
      <c r="G25" s="272" t="n">
        <v>3</v>
      </c>
      <c r="H25" s="272"/>
      <c r="I25" s="272" t="n">
        <v>2</v>
      </c>
      <c r="J25" s="272"/>
      <c r="K25" s="272" t="n">
        <v>0</v>
      </c>
      <c r="L25" s="161"/>
      <c r="M25" s="160"/>
      <c r="N25" s="186"/>
    </row>
    <row r="26" customFormat="false" ht="28.5" hidden="false" customHeight="true" outlineLevel="0" collapsed="false">
      <c r="A26" s="276" t="s">
        <v>737</v>
      </c>
      <c r="B26" s="276"/>
      <c r="C26" s="276"/>
      <c r="D26" s="276"/>
      <c r="E26" s="272" t="n">
        <v>183</v>
      </c>
      <c r="F26" s="272" t="n">
        <v>1</v>
      </c>
      <c r="G26" s="272" t="n">
        <v>11</v>
      </c>
      <c r="H26" s="272"/>
      <c r="I26" s="272" t="n">
        <v>3</v>
      </c>
      <c r="J26" s="272"/>
      <c r="K26" s="272" t="n">
        <v>1</v>
      </c>
      <c r="L26" s="161"/>
      <c r="M26" s="160"/>
      <c r="N26" s="186"/>
    </row>
    <row r="27" customFormat="false" ht="23.25" hidden="false" customHeight="true" outlineLevel="0" collapsed="false">
      <c r="A27" s="318" t="s">
        <v>152</v>
      </c>
      <c r="B27" s="318"/>
      <c r="C27" s="318"/>
      <c r="D27" s="318"/>
      <c r="E27" s="272" t="n">
        <f aca="false">SUM(E28:E29)</f>
        <v>164</v>
      </c>
      <c r="F27" s="272" t="n">
        <f aca="false">SUM(F28:F29)</f>
        <v>2</v>
      </c>
      <c r="G27" s="272" t="n">
        <f aca="false">SUM(G28:G29)</f>
        <v>16</v>
      </c>
      <c r="H27" s="272"/>
      <c r="I27" s="272" t="n">
        <f aca="false">SUM(I28:I29)</f>
        <v>4</v>
      </c>
      <c r="J27" s="272"/>
      <c r="K27" s="272" t="n">
        <f aca="false">SUM(K28:K29)</f>
        <v>3</v>
      </c>
      <c r="L27" s="157"/>
      <c r="M27" s="160"/>
      <c r="N27" s="186"/>
    </row>
    <row r="28" customFormat="false" ht="23.25" hidden="false" customHeight="true" outlineLevel="0" collapsed="false">
      <c r="A28" s="276" t="s">
        <v>736</v>
      </c>
      <c r="B28" s="276"/>
      <c r="C28" s="276"/>
      <c r="D28" s="276"/>
      <c r="E28" s="272" t="n">
        <v>59</v>
      </c>
      <c r="F28" s="272" t="n">
        <v>1</v>
      </c>
      <c r="G28" s="272" t="n">
        <v>7</v>
      </c>
      <c r="H28" s="272"/>
      <c r="I28" s="272" t="n">
        <v>2</v>
      </c>
      <c r="J28" s="272"/>
      <c r="K28" s="272" t="n">
        <v>2</v>
      </c>
      <c r="L28" s="161"/>
      <c r="M28" s="160"/>
      <c r="N28" s="186"/>
    </row>
    <row r="29" customFormat="false" ht="28.5" hidden="false" customHeight="true" outlineLevel="0" collapsed="false">
      <c r="A29" s="276" t="s">
        <v>737</v>
      </c>
      <c r="B29" s="276"/>
      <c r="C29" s="276"/>
      <c r="D29" s="276"/>
      <c r="E29" s="272" t="n">
        <v>105</v>
      </c>
      <c r="F29" s="272" t="n">
        <v>1</v>
      </c>
      <c r="G29" s="272" t="n">
        <v>9</v>
      </c>
      <c r="H29" s="272"/>
      <c r="I29" s="272" t="n">
        <v>2</v>
      </c>
      <c r="J29" s="272"/>
      <c r="K29" s="272" t="n">
        <v>1</v>
      </c>
      <c r="L29" s="161"/>
      <c r="M29" s="160"/>
      <c r="N29" s="186"/>
    </row>
    <row r="30" customFormat="false" ht="23.25" hidden="false" customHeight="true" outlineLevel="0" collapsed="false">
      <c r="A30" s="318" t="s">
        <v>157</v>
      </c>
      <c r="B30" s="318"/>
      <c r="C30" s="318"/>
      <c r="D30" s="318"/>
      <c r="E30" s="272" t="n">
        <f aca="false">SUM(E31:E32)</f>
        <v>402</v>
      </c>
      <c r="F30" s="272" t="n">
        <f aca="false">SUM(F31:F32)</f>
        <v>4</v>
      </c>
      <c r="G30" s="272" t="n">
        <f aca="false">SUM(G31:G32)</f>
        <v>41</v>
      </c>
      <c r="H30" s="272"/>
      <c r="I30" s="272" t="n">
        <f aca="false">SUM(I31:I32)</f>
        <v>16</v>
      </c>
      <c r="J30" s="272"/>
      <c r="K30" s="272" t="n">
        <f aca="false">SUM(K31:K32)</f>
        <v>6</v>
      </c>
      <c r="L30" s="157"/>
      <c r="M30" s="160"/>
      <c r="N30" s="186"/>
    </row>
    <row r="31" customFormat="false" ht="23.25" hidden="false" customHeight="true" outlineLevel="0" collapsed="false">
      <c r="A31" s="276" t="s">
        <v>736</v>
      </c>
      <c r="B31" s="276"/>
      <c r="C31" s="276"/>
      <c r="D31" s="276"/>
      <c r="E31" s="272" t="n">
        <v>70</v>
      </c>
      <c r="F31" s="272" t="n">
        <v>1</v>
      </c>
      <c r="G31" s="272" t="n">
        <v>9</v>
      </c>
      <c r="H31" s="272"/>
      <c r="I31" s="272" t="n">
        <v>4</v>
      </c>
      <c r="J31" s="272"/>
      <c r="K31" s="272" t="n">
        <v>3</v>
      </c>
      <c r="L31" s="161"/>
      <c r="M31" s="160"/>
      <c r="N31" s="186"/>
    </row>
    <row r="32" customFormat="false" ht="28.5" hidden="false" customHeight="true" outlineLevel="0" collapsed="false">
      <c r="A32" s="276" t="s">
        <v>737</v>
      </c>
      <c r="B32" s="276"/>
      <c r="C32" s="276"/>
      <c r="D32" s="276"/>
      <c r="E32" s="272" t="n">
        <v>332</v>
      </c>
      <c r="F32" s="272" t="n">
        <v>3</v>
      </c>
      <c r="G32" s="272" t="n">
        <v>32</v>
      </c>
      <c r="H32" s="272"/>
      <c r="I32" s="272" t="n">
        <v>12</v>
      </c>
      <c r="J32" s="272"/>
      <c r="K32" s="272" t="n">
        <v>3</v>
      </c>
      <c r="L32" s="161"/>
      <c r="M32" s="160"/>
      <c r="N32" s="186"/>
    </row>
    <row r="33" customFormat="false" ht="23.25" hidden="false" customHeight="true" outlineLevel="0" collapsed="false">
      <c r="A33" s="318" t="s">
        <v>159</v>
      </c>
      <c r="B33" s="318"/>
      <c r="C33" s="318"/>
      <c r="D33" s="318"/>
      <c r="E33" s="272" t="n">
        <f aca="false">SUM(E34)</f>
        <v>97</v>
      </c>
      <c r="F33" s="272" t="n">
        <f aca="false">SUM(F34)</f>
        <v>1</v>
      </c>
      <c r="G33" s="272" t="n">
        <f aca="false">SUM(G34)</f>
        <v>8</v>
      </c>
      <c r="H33" s="272"/>
      <c r="I33" s="272" t="n">
        <f aca="false">SUM(I34)</f>
        <v>2</v>
      </c>
      <c r="J33" s="272"/>
      <c r="K33" s="272" t="n">
        <f aca="false">SUM(K34)</f>
        <v>0</v>
      </c>
      <c r="L33" s="156"/>
      <c r="M33" s="160"/>
      <c r="N33" s="186"/>
    </row>
    <row r="34" customFormat="false" ht="28.5" hidden="false" customHeight="true" outlineLevel="0" collapsed="false">
      <c r="A34" s="276" t="s">
        <v>737</v>
      </c>
      <c r="B34" s="276"/>
      <c r="C34" s="276"/>
      <c r="D34" s="276"/>
      <c r="E34" s="272" t="n">
        <v>97</v>
      </c>
      <c r="F34" s="272" t="n">
        <v>1</v>
      </c>
      <c r="G34" s="272" t="n">
        <v>8</v>
      </c>
      <c r="H34" s="272"/>
      <c r="I34" s="272" t="n">
        <v>2</v>
      </c>
      <c r="J34" s="272"/>
      <c r="K34" s="272" t="n">
        <v>0</v>
      </c>
      <c r="L34" s="161"/>
      <c r="M34" s="160"/>
      <c r="N34" s="186"/>
    </row>
    <row r="35" customFormat="false" ht="23.25" hidden="false" customHeight="true" outlineLevel="0" collapsed="false">
      <c r="A35" s="318" t="s">
        <v>162</v>
      </c>
      <c r="B35" s="318"/>
      <c r="C35" s="318"/>
      <c r="D35" s="318"/>
      <c r="E35" s="272" t="n">
        <f aca="false">SUM(E36:E37)</f>
        <v>591</v>
      </c>
      <c r="F35" s="272" t="n">
        <f aca="false">SUM(F36:F37)</f>
        <v>5</v>
      </c>
      <c r="G35" s="272" t="n">
        <f aca="false">SUM(G36:G37)</f>
        <v>41</v>
      </c>
      <c r="H35" s="272"/>
      <c r="I35" s="272" t="n">
        <f aca="false">SUM(I36:I37)</f>
        <v>15</v>
      </c>
      <c r="J35" s="272"/>
      <c r="K35" s="272" t="n">
        <f aca="false">SUM(K36:K37)</f>
        <v>12</v>
      </c>
      <c r="L35" s="161"/>
      <c r="M35" s="160"/>
      <c r="N35" s="186"/>
    </row>
    <row r="36" customFormat="false" ht="23.25" hidden="false" customHeight="true" outlineLevel="0" collapsed="false">
      <c r="A36" s="276" t="s">
        <v>736</v>
      </c>
      <c r="B36" s="276"/>
      <c r="C36" s="276"/>
      <c r="D36" s="276"/>
      <c r="E36" s="272" t="n">
        <v>112</v>
      </c>
      <c r="F36" s="272" t="n">
        <v>1</v>
      </c>
      <c r="G36" s="272" t="n">
        <v>9</v>
      </c>
      <c r="H36" s="272"/>
      <c r="I36" s="272" t="n">
        <v>4</v>
      </c>
      <c r="J36" s="272"/>
      <c r="K36" s="272" t="n">
        <v>9</v>
      </c>
      <c r="L36" s="161"/>
      <c r="M36" s="160"/>
      <c r="N36" s="186"/>
    </row>
    <row r="37" customFormat="false" ht="28.5" hidden="false" customHeight="true" outlineLevel="0" collapsed="false">
      <c r="A37" s="276" t="s">
        <v>737</v>
      </c>
      <c r="B37" s="276"/>
      <c r="C37" s="276"/>
      <c r="D37" s="276"/>
      <c r="E37" s="272" t="n">
        <v>479</v>
      </c>
      <c r="F37" s="272" t="n">
        <v>4</v>
      </c>
      <c r="G37" s="272" t="n">
        <v>32</v>
      </c>
      <c r="H37" s="272"/>
      <c r="I37" s="272" t="n">
        <v>11</v>
      </c>
      <c r="J37" s="272"/>
      <c r="K37" s="272" t="n">
        <v>3</v>
      </c>
      <c r="L37" s="161"/>
      <c r="M37" s="160"/>
      <c r="N37" s="186"/>
    </row>
    <row r="38" customFormat="false" ht="23.25" hidden="false" customHeight="true" outlineLevel="0" collapsed="false">
      <c r="A38" s="318" t="s">
        <v>163</v>
      </c>
      <c r="B38" s="318"/>
      <c r="C38" s="318"/>
      <c r="D38" s="318"/>
      <c r="E38" s="272" t="n">
        <f aca="false">SUM(E39)</f>
        <v>28</v>
      </c>
      <c r="F38" s="272" t="n">
        <f aca="false">SUM(F39)</f>
        <v>1</v>
      </c>
      <c r="G38" s="272" t="n">
        <f aca="false">SUM(G39)</f>
        <v>3</v>
      </c>
      <c r="H38" s="272"/>
      <c r="I38" s="272" t="n">
        <f aca="false">SUM(I39)</f>
        <v>1</v>
      </c>
      <c r="J38" s="272"/>
      <c r="K38" s="272" t="n">
        <f aca="false">SUM(K39)</f>
        <v>0</v>
      </c>
      <c r="L38" s="157"/>
      <c r="M38" s="160"/>
      <c r="N38" s="186"/>
    </row>
    <row r="39" customFormat="false" ht="23.25" hidden="false" customHeight="true" outlineLevel="0" collapsed="false">
      <c r="A39" s="276" t="s">
        <v>736</v>
      </c>
      <c r="B39" s="276"/>
      <c r="C39" s="276"/>
      <c r="D39" s="276"/>
      <c r="E39" s="272" t="n">
        <v>28</v>
      </c>
      <c r="F39" s="272" t="n">
        <v>1</v>
      </c>
      <c r="G39" s="272" t="n">
        <v>3</v>
      </c>
      <c r="H39" s="272"/>
      <c r="I39" s="272" t="n">
        <v>1</v>
      </c>
      <c r="J39" s="272"/>
      <c r="K39" s="272" t="n">
        <v>0</v>
      </c>
      <c r="L39" s="161"/>
      <c r="M39" s="160"/>
      <c r="N39" s="186"/>
    </row>
    <row r="40" customFormat="false" ht="23.25" hidden="false" customHeight="true" outlineLevel="0" collapsed="false">
      <c r="A40" s="318" t="s">
        <v>168</v>
      </c>
      <c r="B40" s="318"/>
      <c r="C40" s="318"/>
      <c r="D40" s="318"/>
      <c r="E40" s="272" t="n">
        <f aca="false">SUM(E41:E42)</f>
        <v>143</v>
      </c>
      <c r="F40" s="272" t="n">
        <f aca="false">SUM(F41:F42)</f>
        <v>2</v>
      </c>
      <c r="G40" s="272" t="n">
        <f aca="false">SUM(G41:G42)</f>
        <v>11</v>
      </c>
      <c r="H40" s="272"/>
      <c r="I40" s="272" t="n">
        <f aca="false">SUM(I41:I42)</f>
        <v>3</v>
      </c>
      <c r="J40" s="272"/>
      <c r="K40" s="272" t="n">
        <f aca="false">SUM(K41:K42)</f>
        <v>1</v>
      </c>
      <c r="L40" s="161"/>
      <c r="M40" s="160"/>
      <c r="N40" s="186"/>
    </row>
    <row r="41" customFormat="false" ht="23.25" hidden="false" customHeight="true" outlineLevel="0" collapsed="false">
      <c r="A41" s="276" t="s">
        <v>736</v>
      </c>
      <c r="B41" s="276"/>
      <c r="C41" s="276"/>
      <c r="D41" s="276"/>
      <c r="E41" s="272" t="n">
        <v>55</v>
      </c>
      <c r="F41" s="272" t="n">
        <v>1</v>
      </c>
      <c r="G41" s="272" t="n">
        <v>5</v>
      </c>
      <c r="H41" s="272"/>
      <c r="I41" s="272" t="n">
        <v>2</v>
      </c>
      <c r="J41" s="272"/>
      <c r="K41" s="272" t="n">
        <v>1</v>
      </c>
      <c r="L41" s="161"/>
      <c r="M41" s="160"/>
      <c r="N41" s="186"/>
    </row>
    <row r="42" customFormat="false" ht="28.5" hidden="false" customHeight="true" outlineLevel="0" collapsed="false">
      <c r="A42" s="276" t="s">
        <v>737</v>
      </c>
      <c r="B42" s="276"/>
      <c r="C42" s="276"/>
      <c r="D42" s="276"/>
      <c r="E42" s="272" t="n">
        <v>88</v>
      </c>
      <c r="F42" s="272" t="n">
        <v>1</v>
      </c>
      <c r="G42" s="272" t="n">
        <v>6</v>
      </c>
      <c r="H42" s="272"/>
      <c r="I42" s="272" t="n">
        <v>1</v>
      </c>
      <c r="J42" s="272"/>
      <c r="K42" s="272" t="n">
        <v>0</v>
      </c>
      <c r="L42" s="161"/>
      <c r="M42" s="160"/>
      <c r="N42" s="186"/>
    </row>
    <row r="43" customFormat="false" ht="23.25" hidden="false" customHeight="true" outlineLevel="0" collapsed="false">
      <c r="A43" s="318" t="s">
        <v>174</v>
      </c>
      <c r="B43" s="318"/>
      <c r="C43" s="318"/>
      <c r="D43" s="318"/>
      <c r="E43" s="272" t="n">
        <f aca="false">SUM(E44:E45)</f>
        <v>196</v>
      </c>
      <c r="F43" s="272" t="n">
        <f aca="false">SUM(F44:F45)</f>
        <v>2</v>
      </c>
      <c r="G43" s="272" t="n">
        <f aca="false">SUM(G44:G45)</f>
        <v>15</v>
      </c>
      <c r="H43" s="272"/>
      <c r="I43" s="272" t="n">
        <f aca="false">SUM(I44:I45)</f>
        <v>5</v>
      </c>
      <c r="J43" s="272"/>
      <c r="K43" s="272" t="n">
        <f aca="false">SUM(K44:K45)</f>
        <v>4</v>
      </c>
      <c r="L43" s="161"/>
      <c r="M43" s="160"/>
      <c r="N43" s="186"/>
    </row>
    <row r="44" customFormat="false" ht="23.25" hidden="false" customHeight="true" outlineLevel="0" collapsed="false">
      <c r="A44" s="276" t="s">
        <v>736</v>
      </c>
      <c r="B44" s="276"/>
      <c r="C44" s="276"/>
      <c r="D44" s="276"/>
      <c r="E44" s="272" t="n">
        <v>55</v>
      </c>
      <c r="F44" s="272" t="n">
        <v>1</v>
      </c>
      <c r="G44" s="272" t="n">
        <v>8</v>
      </c>
      <c r="H44" s="272"/>
      <c r="I44" s="272" t="n">
        <v>3</v>
      </c>
      <c r="J44" s="272"/>
      <c r="K44" s="272" t="n">
        <v>3</v>
      </c>
      <c r="L44" s="161"/>
      <c r="M44" s="160"/>
      <c r="N44" s="186"/>
    </row>
    <row r="45" customFormat="false" ht="28.5" hidden="false" customHeight="true" outlineLevel="0" collapsed="false">
      <c r="A45" s="276" t="s">
        <v>737</v>
      </c>
      <c r="B45" s="276"/>
      <c r="C45" s="276"/>
      <c r="D45" s="276"/>
      <c r="E45" s="272" t="n">
        <v>141</v>
      </c>
      <c r="F45" s="272" t="n">
        <v>1</v>
      </c>
      <c r="G45" s="272" t="n">
        <v>7</v>
      </c>
      <c r="H45" s="272"/>
      <c r="I45" s="272" t="n">
        <v>2</v>
      </c>
      <c r="J45" s="272"/>
      <c r="K45" s="272" t="n">
        <v>1</v>
      </c>
      <c r="L45" s="161"/>
      <c r="M45" s="160"/>
      <c r="N45" s="186"/>
    </row>
    <row r="46" customFormat="false" ht="23.25" hidden="false" customHeight="true" outlineLevel="0" collapsed="false">
      <c r="A46" s="318" t="s">
        <v>176</v>
      </c>
      <c r="B46" s="318"/>
      <c r="C46" s="318"/>
      <c r="D46" s="318"/>
      <c r="E46" s="272" t="n">
        <f aca="false">SUM(E47)</f>
        <v>126</v>
      </c>
      <c r="F46" s="272" t="n">
        <f aca="false">SUM(F47)</f>
        <v>1</v>
      </c>
      <c r="G46" s="272" t="n">
        <f aca="false">SUM(G47)</f>
        <v>9</v>
      </c>
      <c r="H46" s="272"/>
      <c r="I46" s="272" t="n">
        <f aca="false">SUM(I47)</f>
        <v>0</v>
      </c>
      <c r="J46" s="272"/>
      <c r="K46" s="272" t="n">
        <f aca="false">SUM(K47)</f>
        <v>2</v>
      </c>
      <c r="L46" s="161"/>
      <c r="M46" s="160"/>
      <c r="N46" s="186"/>
    </row>
    <row r="47" customFormat="false" ht="24" hidden="false" customHeight="true" outlineLevel="0" collapsed="false">
      <c r="A47" s="276" t="s">
        <v>737</v>
      </c>
      <c r="B47" s="276"/>
      <c r="C47" s="276"/>
      <c r="D47" s="276"/>
      <c r="E47" s="272" t="n">
        <v>126</v>
      </c>
      <c r="F47" s="272" t="n">
        <v>1</v>
      </c>
      <c r="G47" s="272" t="n">
        <v>9</v>
      </c>
      <c r="H47" s="272"/>
      <c r="I47" s="272" t="n">
        <v>0</v>
      </c>
      <c r="J47" s="272"/>
      <c r="K47" s="272" t="n">
        <v>2</v>
      </c>
      <c r="L47" s="161"/>
      <c r="M47" s="160"/>
      <c r="N47" s="186"/>
    </row>
    <row r="48" customFormat="false" ht="23.25" hidden="false" customHeight="true" outlineLevel="0" collapsed="false">
      <c r="A48" s="318" t="s">
        <v>178</v>
      </c>
      <c r="B48" s="318"/>
      <c r="C48" s="318"/>
      <c r="D48" s="318"/>
      <c r="E48" s="272" t="n">
        <f aca="false">SUM(E49)</f>
        <v>29</v>
      </c>
      <c r="F48" s="272" t="n">
        <f aca="false">SUM(F49)</f>
        <v>1</v>
      </c>
      <c r="G48" s="272" t="n">
        <f aca="false">SUM(G49)</f>
        <v>2</v>
      </c>
      <c r="H48" s="272"/>
      <c r="I48" s="272" t="n">
        <f aca="false">SUM(I49)</f>
        <v>0</v>
      </c>
      <c r="J48" s="272"/>
      <c r="K48" s="272" t="n">
        <f aca="false">SUM(K49)</f>
        <v>0</v>
      </c>
      <c r="L48" s="157"/>
      <c r="M48" s="160"/>
      <c r="N48" s="186"/>
    </row>
    <row r="49" customFormat="false" ht="28.5" hidden="false" customHeight="true" outlineLevel="0" collapsed="false">
      <c r="A49" s="276" t="s">
        <v>737</v>
      </c>
      <c r="B49" s="276"/>
      <c r="C49" s="276"/>
      <c r="D49" s="276"/>
      <c r="E49" s="272" t="n">
        <v>29</v>
      </c>
      <c r="F49" s="272" t="n">
        <v>1</v>
      </c>
      <c r="G49" s="272" t="n">
        <v>2</v>
      </c>
      <c r="H49" s="272"/>
      <c r="I49" s="272" t="n">
        <v>0</v>
      </c>
      <c r="J49" s="272"/>
      <c r="K49" s="272" t="n">
        <v>0</v>
      </c>
      <c r="L49" s="161"/>
      <c r="M49" s="160"/>
      <c r="N49" s="186"/>
    </row>
    <row r="50" customFormat="false" ht="23.25" hidden="false" customHeight="true" outlineLevel="0" collapsed="false">
      <c r="A50" s="318" t="s">
        <v>180</v>
      </c>
      <c r="B50" s="318"/>
      <c r="C50" s="318"/>
      <c r="D50" s="318"/>
      <c r="E50" s="272" t="n">
        <f aca="false">SUM(E51)</f>
        <v>123</v>
      </c>
      <c r="F50" s="272" t="n">
        <f aca="false">SUM(F51)</f>
        <v>0</v>
      </c>
      <c r="G50" s="272" t="n">
        <f aca="false">SUM(G51)</f>
        <v>11</v>
      </c>
      <c r="H50" s="272"/>
      <c r="I50" s="272" t="n">
        <f aca="false">SUM(I51)</f>
        <v>1</v>
      </c>
      <c r="J50" s="272"/>
      <c r="K50" s="272" t="n">
        <f aca="false">SUM(K51)</f>
        <v>1</v>
      </c>
      <c r="L50" s="157"/>
      <c r="M50" s="160"/>
      <c r="N50" s="186"/>
    </row>
    <row r="51" customFormat="false" ht="28.5" hidden="false" customHeight="true" outlineLevel="0" collapsed="false">
      <c r="A51" s="276" t="s">
        <v>737</v>
      </c>
      <c r="B51" s="276"/>
      <c r="C51" s="276"/>
      <c r="D51" s="276"/>
      <c r="E51" s="272" t="n">
        <v>123</v>
      </c>
      <c r="F51" s="272" t="n">
        <v>0</v>
      </c>
      <c r="G51" s="272" t="n">
        <v>11</v>
      </c>
      <c r="H51" s="272"/>
      <c r="I51" s="272" t="n">
        <v>1</v>
      </c>
      <c r="J51" s="272"/>
      <c r="K51" s="272" t="n">
        <v>1</v>
      </c>
      <c r="L51" s="161"/>
      <c r="M51" s="160"/>
      <c r="N51" s="186"/>
    </row>
    <row r="52" customFormat="false" ht="23.25" hidden="false" customHeight="true" outlineLevel="0" collapsed="false">
      <c r="A52" s="318" t="s">
        <v>182</v>
      </c>
      <c r="B52" s="318"/>
      <c r="C52" s="318"/>
      <c r="D52" s="318"/>
      <c r="E52" s="272" t="n">
        <f aca="false">SUM(E53:E54)</f>
        <v>306</v>
      </c>
      <c r="F52" s="272" t="n">
        <f aca="false">SUM(F53:F54)</f>
        <v>2</v>
      </c>
      <c r="G52" s="272" t="n">
        <f aca="false">SUM(G53:G54)</f>
        <v>23</v>
      </c>
      <c r="H52" s="272"/>
      <c r="I52" s="272" t="n">
        <f aca="false">SUM(I53:I54)</f>
        <v>7</v>
      </c>
      <c r="J52" s="272"/>
      <c r="K52" s="272" t="n">
        <f aca="false">SUM(K53:K54)</f>
        <v>4</v>
      </c>
      <c r="L52" s="157"/>
      <c r="M52" s="160"/>
      <c r="N52" s="186"/>
    </row>
    <row r="53" customFormat="false" ht="23.25" hidden="false" customHeight="true" outlineLevel="0" collapsed="false">
      <c r="A53" s="276" t="s">
        <v>736</v>
      </c>
      <c r="B53" s="276"/>
      <c r="C53" s="276"/>
      <c r="D53" s="276"/>
      <c r="E53" s="272" t="n">
        <v>91</v>
      </c>
      <c r="F53" s="272" t="n">
        <v>1</v>
      </c>
      <c r="G53" s="272" t="n">
        <v>8</v>
      </c>
      <c r="H53" s="272"/>
      <c r="I53" s="272" t="n">
        <v>3</v>
      </c>
      <c r="J53" s="272"/>
      <c r="K53" s="272" t="n">
        <v>3</v>
      </c>
      <c r="L53" s="161"/>
      <c r="M53" s="160"/>
      <c r="N53" s="186"/>
    </row>
    <row r="54" customFormat="false" ht="28.5" hidden="false" customHeight="true" outlineLevel="0" collapsed="false">
      <c r="A54" s="276" t="s">
        <v>737</v>
      </c>
      <c r="B54" s="276"/>
      <c r="C54" s="276"/>
      <c r="D54" s="276"/>
      <c r="E54" s="272" t="n">
        <v>215</v>
      </c>
      <c r="F54" s="272" t="n">
        <v>1</v>
      </c>
      <c r="G54" s="272" t="n">
        <v>15</v>
      </c>
      <c r="H54" s="272"/>
      <c r="I54" s="272" t="n">
        <v>4</v>
      </c>
      <c r="J54" s="272"/>
      <c r="K54" s="272" t="n">
        <v>1</v>
      </c>
      <c r="L54" s="161"/>
      <c r="M54" s="160"/>
      <c r="N54" s="186"/>
    </row>
    <row r="55" customFormat="false" ht="23.25" hidden="false" customHeight="true" outlineLevel="0" collapsed="false">
      <c r="A55" s="318" t="s">
        <v>183</v>
      </c>
      <c r="B55" s="318"/>
      <c r="C55" s="318"/>
      <c r="D55" s="318"/>
      <c r="E55" s="272" t="n">
        <f aca="false">SUM(E56)</f>
        <v>143</v>
      </c>
      <c r="F55" s="272" t="n">
        <f aca="false">SUM(F56)</f>
        <v>1</v>
      </c>
      <c r="G55" s="272" t="n">
        <f aca="false">SUM(G56)</f>
        <v>11</v>
      </c>
      <c r="H55" s="272"/>
      <c r="I55" s="272" t="n">
        <f aca="false">SUM(I56)</f>
        <v>2</v>
      </c>
      <c r="J55" s="272"/>
      <c r="K55" s="272" t="n">
        <f aca="false">SUM(K56)</f>
        <v>1</v>
      </c>
      <c r="L55" s="157"/>
      <c r="M55" s="160"/>
      <c r="N55" s="186"/>
    </row>
    <row r="56" customFormat="false" ht="28.5" hidden="false" customHeight="true" outlineLevel="0" collapsed="false">
      <c r="A56" s="276" t="s">
        <v>737</v>
      </c>
      <c r="B56" s="276"/>
      <c r="C56" s="276"/>
      <c r="D56" s="276"/>
      <c r="E56" s="272" t="n">
        <v>143</v>
      </c>
      <c r="F56" s="272" t="n">
        <v>1</v>
      </c>
      <c r="G56" s="272" t="n">
        <v>11</v>
      </c>
      <c r="H56" s="272"/>
      <c r="I56" s="272" t="n">
        <v>2</v>
      </c>
      <c r="J56" s="272"/>
      <c r="K56" s="272" t="n">
        <v>1</v>
      </c>
      <c r="L56" s="161"/>
      <c r="M56" s="160"/>
      <c r="N56" s="186"/>
    </row>
    <row r="57" customFormat="false" ht="23.25" hidden="false" customHeight="true" outlineLevel="0" collapsed="false">
      <c r="A57" s="318" t="s">
        <v>568</v>
      </c>
      <c r="B57" s="318"/>
      <c r="C57" s="318"/>
      <c r="D57" s="318"/>
      <c r="E57" s="272" t="n">
        <f aca="false">SUM(E58)</f>
        <v>89</v>
      </c>
      <c r="F57" s="272" t="n">
        <f aca="false">SUM(F58)</f>
        <v>1</v>
      </c>
      <c r="G57" s="272" t="n">
        <f aca="false">SUM(G58)</f>
        <v>5</v>
      </c>
      <c r="H57" s="272"/>
      <c r="I57" s="272" t="n">
        <f aca="false">SUM(I58)</f>
        <v>2</v>
      </c>
      <c r="J57" s="272"/>
      <c r="K57" s="272" t="n">
        <f aca="false">SUM(K58)</f>
        <v>1</v>
      </c>
      <c r="L57" s="157"/>
      <c r="M57" s="157"/>
      <c r="N57" s="186"/>
    </row>
    <row r="58" customFormat="false" ht="28.5" hidden="false" customHeight="true" outlineLevel="0" collapsed="false">
      <c r="A58" s="276" t="s">
        <v>737</v>
      </c>
      <c r="B58" s="276"/>
      <c r="C58" s="276"/>
      <c r="D58" s="276"/>
      <c r="E58" s="272" t="n">
        <v>89</v>
      </c>
      <c r="F58" s="272" t="n">
        <v>1</v>
      </c>
      <c r="G58" s="272" t="n">
        <v>5</v>
      </c>
      <c r="H58" s="272"/>
      <c r="I58" s="272" t="n">
        <v>2</v>
      </c>
      <c r="J58" s="272"/>
      <c r="K58" s="272" t="n">
        <v>1</v>
      </c>
      <c r="L58" s="161"/>
      <c r="M58" s="160"/>
      <c r="N58" s="186"/>
    </row>
    <row r="59" customFormat="false" ht="23.25" hidden="false" customHeight="true" outlineLevel="0" collapsed="false">
      <c r="A59" s="230" t="s">
        <v>570</v>
      </c>
      <c r="B59" s="319"/>
      <c r="C59" s="319"/>
      <c r="D59" s="319"/>
      <c r="E59" s="272" t="n">
        <f aca="false">SUM(E60)</f>
        <v>41</v>
      </c>
      <c r="F59" s="272" t="n">
        <f aca="false">SUM(F60)</f>
        <v>1</v>
      </c>
      <c r="G59" s="272" t="n">
        <f aca="false">SUM(G60)</f>
        <v>4</v>
      </c>
      <c r="H59" s="272"/>
      <c r="I59" s="272" t="n">
        <f aca="false">SUM(I60)</f>
        <v>0</v>
      </c>
      <c r="J59" s="272"/>
      <c r="K59" s="272" t="n">
        <f aca="false">SUM(K60)</f>
        <v>1</v>
      </c>
      <c r="L59" s="161"/>
      <c r="M59" s="160"/>
      <c r="N59" s="186"/>
    </row>
    <row r="60" customFormat="false" ht="28.5" hidden="false" customHeight="true" outlineLevel="0" collapsed="false">
      <c r="A60" s="276" t="s">
        <v>737</v>
      </c>
      <c r="B60" s="276"/>
      <c r="C60" s="276"/>
      <c r="D60" s="276"/>
      <c r="E60" s="272" t="n">
        <v>41</v>
      </c>
      <c r="F60" s="272" t="n">
        <v>1</v>
      </c>
      <c r="G60" s="272" t="n">
        <v>4</v>
      </c>
      <c r="H60" s="272"/>
      <c r="I60" s="272" t="n">
        <v>0</v>
      </c>
      <c r="J60" s="272"/>
      <c r="K60" s="272" t="n">
        <v>1</v>
      </c>
      <c r="L60" s="161"/>
      <c r="M60" s="160"/>
      <c r="N60" s="186"/>
    </row>
    <row r="61" customFormat="false" ht="23.25" hidden="false" customHeight="true" outlineLevel="0" collapsed="false">
      <c r="A61" s="230" t="s">
        <v>192</v>
      </c>
      <c r="B61" s="319"/>
      <c r="C61" s="319"/>
      <c r="D61" s="319"/>
      <c r="E61" s="272" t="n">
        <f aca="false">SUM(E62)</f>
        <v>289</v>
      </c>
      <c r="F61" s="272" t="n">
        <f aca="false">SUM(F62)</f>
        <v>1</v>
      </c>
      <c r="G61" s="272" t="n">
        <f aca="false">SUM(G62)</f>
        <v>14</v>
      </c>
      <c r="H61" s="272"/>
      <c r="I61" s="272" t="n">
        <f aca="false">SUM(I62)</f>
        <v>3</v>
      </c>
      <c r="J61" s="272"/>
      <c r="K61" s="272" t="n">
        <f aca="false">SUM(K62)</f>
        <v>1</v>
      </c>
      <c r="L61" s="161"/>
      <c r="M61" s="160"/>
      <c r="N61" s="186"/>
    </row>
    <row r="62" customFormat="false" ht="28.5" hidden="false" customHeight="true" outlineLevel="0" collapsed="false">
      <c r="A62" s="276" t="s">
        <v>737</v>
      </c>
      <c r="B62" s="276"/>
      <c r="C62" s="276"/>
      <c r="D62" s="276"/>
      <c r="E62" s="272" t="n">
        <v>289</v>
      </c>
      <c r="F62" s="272" t="n">
        <v>1</v>
      </c>
      <c r="G62" s="272" t="n">
        <v>14</v>
      </c>
      <c r="H62" s="272"/>
      <c r="I62" s="272" t="n">
        <v>3</v>
      </c>
      <c r="J62" s="272"/>
      <c r="K62" s="272" t="n">
        <v>1</v>
      </c>
      <c r="L62" s="161"/>
      <c r="M62" s="160"/>
      <c r="N62" s="186"/>
    </row>
    <row r="63" customFormat="false" ht="23.25" hidden="false" customHeight="true" outlineLevel="0" collapsed="false">
      <c r="A63" s="160" t="s">
        <v>196</v>
      </c>
      <c r="B63" s="319"/>
      <c r="C63" s="319"/>
      <c r="D63" s="319"/>
      <c r="E63" s="272" t="n">
        <f aca="false">SUM(E64)</f>
        <v>161</v>
      </c>
      <c r="F63" s="272" t="n">
        <f aca="false">SUM(F64)</f>
        <v>1</v>
      </c>
      <c r="G63" s="272" t="n">
        <f aca="false">SUM(G64)</f>
        <v>10</v>
      </c>
      <c r="H63" s="272"/>
      <c r="I63" s="272" t="n">
        <f aca="false">SUM(I64)</f>
        <v>2</v>
      </c>
      <c r="J63" s="272"/>
      <c r="K63" s="272" t="n">
        <f aca="false">SUM(K64)</f>
        <v>1</v>
      </c>
      <c r="L63" s="161"/>
      <c r="M63" s="160"/>
      <c r="N63" s="186"/>
    </row>
    <row r="64" customFormat="false" ht="28.5" hidden="false" customHeight="true" outlineLevel="0" collapsed="false">
      <c r="A64" s="276" t="s">
        <v>737</v>
      </c>
      <c r="B64" s="276"/>
      <c r="C64" s="276"/>
      <c r="D64" s="276"/>
      <c r="E64" s="272" t="n">
        <v>161</v>
      </c>
      <c r="F64" s="272" t="n">
        <v>1</v>
      </c>
      <c r="G64" s="272" t="n">
        <v>10</v>
      </c>
      <c r="H64" s="272"/>
      <c r="I64" s="272" t="n">
        <v>2</v>
      </c>
      <c r="J64" s="272"/>
      <c r="K64" s="272" t="n">
        <v>1</v>
      </c>
      <c r="L64" s="161"/>
      <c r="M64" s="160"/>
      <c r="N64" s="186"/>
    </row>
    <row r="65" customFormat="false" ht="23.25" hidden="false" customHeight="true" outlineLevel="0" collapsed="false">
      <c r="A65" s="230" t="s">
        <v>199</v>
      </c>
      <c r="B65" s="319"/>
      <c r="C65" s="319"/>
      <c r="D65" s="319"/>
      <c r="E65" s="272" t="n">
        <f aca="false">SUM(E66)</f>
        <v>79</v>
      </c>
      <c r="F65" s="272" t="n">
        <f aca="false">SUM(F66)</f>
        <v>1</v>
      </c>
      <c r="G65" s="272" t="n">
        <f aca="false">SUM(G66)</f>
        <v>12</v>
      </c>
      <c r="H65" s="272"/>
      <c r="I65" s="272" t="n">
        <f aca="false">SUM(I66)</f>
        <v>8</v>
      </c>
      <c r="J65" s="272"/>
      <c r="K65" s="272" t="n">
        <f aca="false">SUM(K66)</f>
        <v>8</v>
      </c>
      <c r="L65" s="157"/>
      <c r="M65" s="160"/>
      <c r="N65" s="186"/>
    </row>
    <row r="66" customFormat="false" ht="23.25" hidden="false" customHeight="true" outlineLevel="0" collapsed="false">
      <c r="A66" s="276" t="s">
        <v>736</v>
      </c>
      <c r="B66" s="276"/>
      <c r="C66" s="276"/>
      <c r="D66" s="276"/>
      <c r="E66" s="272" t="n">
        <v>79</v>
      </c>
      <c r="F66" s="272" t="n">
        <v>1</v>
      </c>
      <c r="G66" s="272" t="n">
        <v>12</v>
      </c>
      <c r="H66" s="272"/>
      <c r="I66" s="272" t="n">
        <v>8</v>
      </c>
      <c r="J66" s="272"/>
      <c r="K66" s="272" t="n">
        <v>8</v>
      </c>
      <c r="L66" s="161"/>
      <c r="M66" s="160"/>
      <c r="N66" s="186"/>
    </row>
    <row r="67" customFormat="false" ht="23.25" hidden="false" customHeight="true" outlineLevel="0" collapsed="false">
      <c r="A67" s="160" t="s">
        <v>201</v>
      </c>
      <c r="B67" s="319"/>
      <c r="C67" s="319"/>
      <c r="D67" s="319"/>
      <c r="E67" s="272" t="n">
        <f aca="false">SUM(E68)</f>
        <v>208</v>
      </c>
      <c r="F67" s="272" t="n">
        <f aca="false">SUM(F68)</f>
        <v>2</v>
      </c>
      <c r="G67" s="272" t="n">
        <f aca="false">SUM(G68)</f>
        <v>12</v>
      </c>
      <c r="H67" s="272"/>
      <c r="I67" s="272" t="n">
        <f aca="false">SUM(I68)</f>
        <v>5</v>
      </c>
      <c r="J67" s="272"/>
      <c r="K67" s="272" t="n">
        <f aca="false">SUM(K68)</f>
        <v>0</v>
      </c>
      <c r="L67" s="157"/>
      <c r="M67" s="160"/>
      <c r="N67" s="186"/>
    </row>
    <row r="68" customFormat="false" ht="28.5" hidden="false" customHeight="true" outlineLevel="0" collapsed="false">
      <c r="A68" s="276" t="s">
        <v>737</v>
      </c>
      <c r="B68" s="276"/>
      <c r="C68" s="276"/>
      <c r="D68" s="276"/>
      <c r="E68" s="272" t="n">
        <v>208</v>
      </c>
      <c r="F68" s="272" t="n">
        <v>2</v>
      </c>
      <c r="G68" s="272" t="n">
        <v>12</v>
      </c>
      <c r="H68" s="272"/>
      <c r="I68" s="272" t="n">
        <v>5</v>
      </c>
      <c r="J68" s="272"/>
      <c r="K68" s="272" t="n">
        <v>0</v>
      </c>
      <c r="L68" s="161"/>
      <c r="M68" s="160"/>
      <c r="N68" s="186"/>
    </row>
    <row r="69" customFormat="false" ht="23.25" hidden="false" customHeight="true" outlineLevel="0" collapsed="false">
      <c r="A69" s="230" t="s">
        <v>202</v>
      </c>
      <c r="B69" s="319"/>
      <c r="C69" s="319"/>
      <c r="D69" s="319"/>
      <c r="E69" s="272" t="n">
        <f aca="false">SUM(E70)</f>
        <v>37</v>
      </c>
      <c r="F69" s="272" t="n">
        <f aca="false">SUM(F70)</f>
        <v>1</v>
      </c>
      <c r="G69" s="272" t="n">
        <f aca="false">SUM(G70)</f>
        <v>4</v>
      </c>
      <c r="H69" s="272"/>
      <c r="I69" s="272" t="n">
        <f aca="false">SUM(I70)</f>
        <v>0</v>
      </c>
      <c r="J69" s="272"/>
      <c r="K69" s="272" t="n">
        <f aca="false">SUM(K70)</f>
        <v>1</v>
      </c>
      <c r="L69" s="157"/>
      <c r="M69" s="160"/>
      <c r="N69" s="186"/>
    </row>
    <row r="70" customFormat="false" ht="28.5" hidden="false" customHeight="true" outlineLevel="0" collapsed="false">
      <c r="A70" s="276" t="s">
        <v>737</v>
      </c>
      <c r="B70" s="276"/>
      <c r="C70" s="276"/>
      <c r="D70" s="276"/>
      <c r="E70" s="272" t="n">
        <v>37</v>
      </c>
      <c r="F70" s="272" t="n">
        <v>1</v>
      </c>
      <c r="G70" s="272" t="n">
        <v>4</v>
      </c>
      <c r="H70" s="272"/>
      <c r="I70" s="272" t="n">
        <v>0</v>
      </c>
      <c r="J70" s="272"/>
      <c r="K70" s="272" t="n">
        <v>1</v>
      </c>
      <c r="L70" s="161"/>
      <c r="M70" s="160"/>
      <c r="N70" s="186"/>
    </row>
    <row r="71" customFormat="false" ht="23.25" hidden="false" customHeight="true" outlineLevel="0" collapsed="false">
      <c r="A71" s="230" t="s">
        <v>206</v>
      </c>
      <c r="B71" s="319"/>
      <c r="C71" s="319"/>
      <c r="D71" s="319"/>
      <c r="E71" s="272" t="n">
        <f aca="false">SUM(E72)</f>
        <v>89</v>
      </c>
      <c r="F71" s="272" t="n">
        <f aca="false">SUM(F72)</f>
        <v>1</v>
      </c>
      <c r="G71" s="272" t="n">
        <f aca="false">SUM(G72)</f>
        <v>6</v>
      </c>
      <c r="H71" s="272"/>
      <c r="I71" s="272" t="n">
        <f aca="false">SUM(I72)</f>
        <v>3</v>
      </c>
      <c r="J71" s="272"/>
      <c r="K71" s="272" t="n">
        <f aca="false">SUM(K72)</f>
        <v>0</v>
      </c>
      <c r="L71" s="157"/>
      <c r="M71" s="160"/>
      <c r="N71" s="186"/>
    </row>
    <row r="72" customFormat="false" ht="28.5" hidden="false" customHeight="true" outlineLevel="0" collapsed="false">
      <c r="A72" s="276" t="s">
        <v>737</v>
      </c>
      <c r="B72" s="276"/>
      <c r="C72" s="276"/>
      <c r="D72" s="276"/>
      <c r="E72" s="272" t="n">
        <v>89</v>
      </c>
      <c r="F72" s="272" t="n">
        <v>1</v>
      </c>
      <c r="G72" s="272" t="n">
        <v>6</v>
      </c>
      <c r="H72" s="272"/>
      <c r="I72" s="272" t="n">
        <v>3</v>
      </c>
      <c r="J72" s="272"/>
      <c r="K72" s="272" t="n">
        <v>0</v>
      </c>
      <c r="L72" s="161"/>
      <c r="M72" s="160"/>
      <c r="N72" s="186"/>
    </row>
    <row r="73" customFormat="false" ht="23.25" hidden="false" customHeight="true" outlineLevel="0" collapsed="false">
      <c r="A73" s="230" t="s">
        <v>207</v>
      </c>
      <c r="B73" s="319"/>
      <c r="C73" s="319"/>
      <c r="D73" s="319"/>
      <c r="E73" s="272" t="n">
        <f aca="false">SUM(E74)</f>
        <v>37</v>
      </c>
      <c r="F73" s="272" t="n">
        <f aca="false">SUM(F74)</f>
        <v>1</v>
      </c>
      <c r="G73" s="272" t="n">
        <f aca="false">SUM(G74)</f>
        <v>5</v>
      </c>
      <c r="H73" s="272"/>
      <c r="I73" s="272" t="n">
        <f aca="false">SUM(I74)</f>
        <v>1</v>
      </c>
      <c r="J73" s="272"/>
      <c r="K73" s="272" t="n">
        <f aca="false">SUM(K74)</f>
        <v>2</v>
      </c>
      <c r="L73" s="157"/>
      <c r="M73" s="160"/>
      <c r="N73" s="186"/>
    </row>
    <row r="74" customFormat="false" ht="24" hidden="false" customHeight="true" outlineLevel="0" collapsed="false">
      <c r="A74" s="276" t="s">
        <v>736</v>
      </c>
      <c r="B74" s="276"/>
      <c r="C74" s="276"/>
      <c r="D74" s="276"/>
      <c r="E74" s="272" t="n">
        <v>37</v>
      </c>
      <c r="F74" s="272" t="n">
        <v>1</v>
      </c>
      <c r="G74" s="272" t="n">
        <v>5</v>
      </c>
      <c r="H74" s="272"/>
      <c r="I74" s="272" t="n">
        <v>1</v>
      </c>
      <c r="J74" s="272"/>
      <c r="K74" s="272" t="n">
        <v>2</v>
      </c>
      <c r="L74" s="161"/>
      <c r="M74" s="160"/>
      <c r="N74" s="186"/>
    </row>
    <row r="75" customFormat="false" ht="23.25" hidden="false" customHeight="true" outlineLevel="0" collapsed="false">
      <c r="A75" s="230" t="s">
        <v>210</v>
      </c>
      <c r="B75" s="319"/>
      <c r="C75" s="319"/>
      <c r="D75" s="319"/>
      <c r="E75" s="272" t="n">
        <f aca="false">SUM(E76)</f>
        <v>52</v>
      </c>
      <c r="F75" s="272" t="n">
        <f aca="false">SUM(F76)</f>
        <v>1</v>
      </c>
      <c r="G75" s="272" t="n">
        <f aca="false">SUM(G76)</f>
        <v>3</v>
      </c>
      <c r="H75" s="272"/>
      <c r="I75" s="272" t="n">
        <f aca="false">SUM(I76)</f>
        <v>2</v>
      </c>
      <c r="J75" s="272"/>
      <c r="K75" s="272" t="n">
        <f aca="false">SUM(K76)</f>
        <v>0</v>
      </c>
      <c r="L75" s="157"/>
      <c r="M75" s="160"/>
      <c r="N75" s="186"/>
    </row>
    <row r="76" customFormat="false" ht="28.5" hidden="false" customHeight="true" outlineLevel="0" collapsed="false">
      <c r="A76" s="276" t="s">
        <v>737</v>
      </c>
      <c r="B76" s="276"/>
      <c r="C76" s="276"/>
      <c r="D76" s="276"/>
      <c r="E76" s="272" t="n">
        <v>52</v>
      </c>
      <c r="F76" s="272" t="n">
        <v>1</v>
      </c>
      <c r="G76" s="272" t="n">
        <v>3</v>
      </c>
      <c r="H76" s="272"/>
      <c r="I76" s="272" t="n">
        <v>2</v>
      </c>
      <c r="J76" s="272"/>
      <c r="K76" s="272" t="n">
        <v>0</v>
      </c>
      <c r="L76" s="161"/>
      <c r="M76" s="160"/>
      <c r="N76" s="186"/>
    </row>
    <row r="77" customFormat="false" ht="23.25" hidden="false" customHeight="true" outlineLevel="0" collapsed="false">
      <c r="A77" s="230" t="s">
        <v>215</v>
      </c>
      <c r="B77" s="319"/>
      <c r="C77" s="319"/>
      <c r="D77" s="319"/>
      <c r="E77" s="272" t="n">
        <f aca="false">SUM(E78:E80)</f>
        <v>790</v>
      </c>
      <c r="F77" s="272" t="n">
        <f aca="false">SUM(F78:F80)</f>
        <v>5</v>
      </c>
      <c r="G77" s="272" t="n">
        <f aca="false">SUM(G78:G80)</f>
        <v>44</v>
      </c>
      <c r="H77" s="272"/>
      <c r="I77" s="272" t="n">
        <f aca="false">SUM(I78:I80)</f>
        <v>10</v>
      </c>
      <c r="J77" s="272"/>
      <c r="K77" s="272" t="n">
        <f aca="false">SUM(K78:K80)</f>
        <v>8</v>
      </c>
      <c r="L77" s="157"/>
      <c r="M77" s="160"/>
      <c r="N77" s="186"/>
    </row>
    <row r="78" customFormat="false" ht="23.25" hidden="false" customHeight="true" outlineLevel="0" collapsed="false">
      <c r="A78" s="276" t="s">
        <v>736</v>
      </c>
      <c r="B78" s="276"/>
      <c r="C78" s="276"/>
      <c r="D78" s="276"/>
      <c r="E78" s="272" t="n">
        <v>87</v>
      </c>
      <c r="F78" s="272" t="n">
        <v>1</v>
      </c>
      <c r="G78" s="272" t="n">
        <v>10</v>
      </c>
      <c r="H78" s="272"/>
      <c r="I78" s="272" t="n">
        <v>4</v>
      </c>
      <c r="J78" s="272"/>
      <c r="K78" s="272" t="n">
        <v>4</v>
      </c>
      <c r="L78" s="162"/>
      <c r="M78" s="160"/>
      <c r="N78" s="186"/>
    </row>
    <row r="79" customFormat="false" ht="28.5" hidden="false" customHeight="true" outlineLevel="0" collapsed="false">
      <c r="A79" s="276" t="s">
        <v>737</v>
      </c>
      <c r="B79" s="276"/>
      <c r="C79" s="276"/>
      <c r="D79" s="276"/>
      <c r="E79" s="272" t="n">
        <v>528</v>
      </c>
      <c r="F79" s="272" t="n">
        <v>2</v>
      </c>
      <c r="G79" s="272" t="n">
        <v>23</v>
      </c>
      <c r="H79" s="272"/>
      <c r="I79" s="272" t="n">
        <v>6</v>
      </c>
      <c r="J79" s="272"/>
      <c r="K79" s="272" t="n">
        <v>2</v>
      </c>
      <c r="L79" s="161"/>
      <c r="M79" s="160"/>
      <c r="N79" s="186"/>
    </row>
    <row r="80" customFormat="false" ht="28.5" hidden="false" customHeight="true" outlineLevel="0" collapsed="false">
      <c r="A80" s="217" t="s">
        <v>738</v>
      </c>
      <c r="B80" s="217"/>
      <c r="C80" s="217"/>
      <c r="D80" s="217"/>
      <c r="E80" s="272" t="n">
        <v>175</v>
      </c>
      <c r="F80" s="272" t="n">
        <v>2</v>
      </c>
      <c r="G80" s="272" t="n">
        <v>11</v>
      </c>
      <c r="H80" s="272"/>
      <c r="I80" s="272" t="n">
        <v>0</v>
      </c>
      <c r="J80" s="272"/>
      <c r="K80" s="272" t="n">
        <v>2</v>
      </c>
      <c r="L80" s="161"/>
      <c r="M80" s="160"/>
      <c r="N80" s="186"/>
    </row>
    <row r="81" customFormat="false" ht="23.25" hidden="false" customHeight="true" outlineLevel="0" collapsed="false">
      <c r="A81" s="230" t="s">
        <v>216</v>
      </c>
      <c r="B81" s="319"/>
      <c r="C81" s="319"/>
      <c r="D81" s="319"/>
      <c r="E81" s="272" t="n">
        <f aca="false">SUM(E82)</f>
        <v>69</v>
      </c>
      <c r="F81" s="272" t="n">
        <f aca="false">SUM(F82)</f>
        <v>1</v>
      </c>
      <c r="G81" s="272" t="n">
        <f aca="false">SUM(G82)</f>
        <v>6</v>
      </c>
      <c r="H81" s="272"/>
      <c r="I81" s="272" t="n">
        <f aca="false">SUM(I82)</f>
        <v>0</v>
      </c>
      <c r="J81" s="272"/>
      <c r="K81" s="272" t="n">
        <f aca="false">SUM(K82)</f>
        <v>0</v>
      </c>
      <c r="L81" s="157"/>
      <c r="M81" s="160"/>
      <c r="N81" s="186"/>
    </row>
    <row r="82" customFormat="false" ht="28.5" hidden="false" customHeight="true" outlineLevel="0" collapsed="false">
      <c r="A82" s="276" t="s">
        <v>737</v>
      </c>
      <c r="B82" s="276"/>
      <c r="C82" s="276"/>
      <c r="D82" s="276"/>
      <c r="E82" s="272" t="n">
        <v>69</v>
      </c>
      <c r="F82" s="272" t="n">
        <v>1</v>
      </c>
      <c r="G82" s="272" t="n">
        <v>6</v>
      </c>
      <c r="H82" s="272"/>
      <c r="I82" s="272" t="n">
        <v>0</v>
      </c>
      <c r="J82" s="272"/>
      <c r="K82" s="272" t="n">
        <v>0</v>
      </c>
      <c r="L82" s="161"/>
      <c r="M82" s="160"/>
      <c r="N82" s="186"/>
    </row>
    <row r="83" customFormat="false" ht="23.25" hidden="false" customHeight="true" outlineLevel="0" collapsed="false">
      <c r="A83" s="160" t="s">
        <v>217</v>
      </c>
      <c r="B83" s="319"/>
      <c r="C83" s="319"/>
      <c r="D83" s="319"/>
      <c r="E83" s="272" t="n">
        <f aca="false">SUM(E84)</f>
        <v>37</v>
      </c>
      <c r="F83" s="272" t="n">
        <f aca="false">SUM(F84)</f>
        <v>1</v>
      </c>
      <c r="G83" s="272" t="n">
        <f aca="false">SUM(G84)</f>
        <v>4</v>
      </c>
      <c r="H83" s="272"/>
      <c r="I83" s="272" t="n">
        <f aca="false">SUM(I84)</f>
        <v>2</v>
      </c>
      <c r="J83" s="272"/>
      <c r="K83" s="272" t="n">
        <f aca="false">SUM(K84)</f>
        <v>2</v>
      </c>
      <c r="L83" s="157"/>
      <c r="M83" s="160"/>
      <c r="N83" s="186"/>
    </row>
    <row r="84" customFormat="false" ht="23.25" hidden="false" customHeight="true" outlineLevel="0" collapsed="false">
      <c r="A84" s="276" t="s">
        <v>736</v>
      </c>
      <c r="B84" s="276"/>
      <c r="C84" s="276"/>
      <c r="D84" s="276"/>
      <c r="E84" s="272" t="n">
        <v>37</v>
      </c>
      <c r="F84" s="272" t="n">
        <v>1</v>
      </c>
      <c r="G84" s="272" t="n">
        <v>4</v>
      </c>
      <c r="H84" s="272"/>
      <c r="I84" s="272" t="n">
        <v>2</v>
      </c>
      <c r="J84" s="272"/>
      <c r="K84" s="272" t="n">
        <v>2</v>
      </c>
      <c r="L84" s="161"/>
      <c r="M84" s="160"/>
      <c r="N84" s="186"/>
    </row>
    <row r="85" customFormat="false" ht="23.25" hidden="false" customHeight="true" outlineLevel="0" collapsed="false">
      <c r="A85" s="230" t="s">
        <v>219</v>
      </c>
      <c r="B85" s="319"/>
      <c r="C85" s="319"/>
      <c r="D85" s="319"/>
      <c r="E85" s="272" t="n">
        <f aca="false">SUM(E86:E87)</f>
        <v>450</v>
      </c>
      <c r="F85" s="272" t="n">
        <f aca="false">SUM(F86:F87)</f>
        <v>4</v>
      </c>
      <c r="G85" s="272" t="n">
        <f aca="false">SUM(G86:G87)</f>
        <v>40</v>
      </c>
      <c r="H85" s="272"/>
      <c r="I85" s="272" t="n">
        <f aca="false">SUM(I86:I87)</f>
        <v>11</v>
      </c>
      <c r="J85" s="272"/>
      <c r="K85" s="272" t="n">
        <f aca="false">SUM(K86:K87)</f>
        <v>6</v>
      </c>
      <c r="L85" s="157"/>
      <c r="M85" s="160"/>
      <c r="N85" s="186"/>
    </row>
    <row r="86" customFormat="false" ht="23.25" hidden="false" customHeight="true" outlineLevel="0" collapsed="false">
      <c r="A86" s="276" t="s">
        <v>736</v>
      </c>
      <c r="B86" s="276"/>
      <c r="C86" s="276"/>
      <c r="D86" s="276"/>
      <c r="E86" s="272" t="n">
        <v>45</v>
      </c>
      <c r="F86" s="272" t="n">
        <v>1</v>
      </c>
      <c r="G86" s="272" t="n">
        <v>10</v>
      </c>
      <c r="H86" s="272"/>
      <c r="I86" s="272" t="n">
        <v>4</v>
      </c>
      <c r="J86" s="272"/>
      <c r="K86" s="272" t="n">
        <v>4</v>
      </c>
      <c r="L86" s="161"/>
      <c r="M86" s="160"/>
      <c r="N86" s="186"/>
    </row>
    <row r="87" customFormat="false" ht="28.5" hidden="false" customHeight="true" outlineLevel="0" collapsed="false">
      <c r="A87" s="276" t="s">
        <v>737</v>
      </c>
      <c r="B87" s="276"/>
      <c r="C87" s="276"/>
      <c r="D87" s="276"/>
      <c r="E87" s="272" t="n">
        <v>405</v>
      </c>
      <c r="F87" s="272" t="n">
        <v>3</v>
      </c>
      <c r="G87" s="272" t="n">
        <v>30</v>
      </c>
      <c r="H87" s="272"/>
      <c r="I87" s="272" t="n">
        <v>7</v>
      </c>
      <c r="J87" s="272"/>
      <c r="K87" s="272" t="n">
        <v>2</v>
      </c>
      <c r="L87" s="161"/>
      <c r="M87" s="160"/>
      <c r="N87" s="186"/>
    </row>
    <row r="88" customFormat="false" ht="23.25" hidden="false" customHeight="true" outlineLevel="0" collapsed="false">
      <c r="A88" s="230" t="s">
        <v>220</v>
      </c>
      <c r="B88" s="319"/>
      <c r="C88" s="319"/>
      <c r="D88" s="319"/>
      <c r="E88" s="272" t="n">
        <f aca="false">SUM(E89)</f>
        <v>53</v>
      </c>
      <c r="F88" s="272" t="n">
        <f aca="false">SUM(F89)</f>
        <v>0</v>
      </c>
      <c r="G88" s="272" t="n">
        <f aca="false">SUM(G89)</f>
        <v>5</v>
      </c>
      <c r="H88" s="272"/>
      <c r="I88" s="272" t="n">
        <f aca="false">SUM(I89)</f>
        <v>0</v>
      </c>
      <c r="J88" s="272"/>
      <c r="K88" s="272" t="n">
        <f aca="false">SUM(K89)</f>
        <v>0</v>
      </c>
      <c r="L88" s="157"/>
      <c r="M88" s="157"/>
      <c r="N88" s="186"/>
    </row>
    <row r="89" customFormat="false" ht="28.5" hidden="false" customHeight="true" outlineLevel="0" collapsed="false">
      <c r="A89" s="276" t="s">
        <v>737</v>
      </c>
      <c r="B89" s="276"/>
      <c r="C89" s="276"/>
      <c r="D89" s="276"/>
      <c r="E89" s="272" t="n">
        <v>53</v>
      </c>
      <c r="F89" s="272" t="n">
        <v>0</v>
      </c>
      <c r="G89" s="272" t="n">
        <v>5</v>
      </c>
      <c r="H89" s="272"/>
      <c r="I89" s="272" t="n">
        <v>0</v>
      </c>
      <c r="J89" s="272"/>
      <c r="K89" s="272" t="n">
        <v>0</v>
      </c>
      <c r="L89" s="161"/>
      <c r="M89" s="160"/>
      <c r="N89" s="186"/>
    </row>
    <row r="90" customFormat="false" ht="23.25" hidden="false" customHeight="true" outlineLevel="0" collapsed="false">
      <c r="A90" s="230" t="s">
        <v>221</v>
      </c>
      <c r="B90" s="319"/>
      <c r="C90" s="319"/>
      <c r="D90" s="319"/>
      <c r="E90" s="272" t="n">
        <f aca="false">SUM(E91)</f>
        <v>164</v>
      </c>
      <c r="F90" s="272" t="n">
        <f aca="false">SUM(F91)</f>
        <v>1</v>
      </c>
      <c r="G90" s="272" t="n">
        <f aca="false">SUM(G91)</f>
        <v>11</v>
      </c>
      <c r="H90" s="272"/>
      <c r="I90" s="272" t="n">
        <f aca="false">SUM(I91)</f>
        <v>1</v>
      </c>
      <c r="J90" s="272"/>
      <c r="K90" s="272" t="n">
        <f aca="false">SUM(K91)</f>
        <v>1</v>
      </c>
      <c r="L90" s="157"/>
      <c r="M90" s="157"/>
      <c r="N90" s="186"/>
    </row>
    <row r="91" customFormat="false" ht="28.5" hidden="false" customHeight="true" outlineLevel="0" collapsed="false">
      <c r="A91" s="276" t="s">
        <v>737</v>
      </c>
      <c r="B91" s="276"/>
      <c r="C91" s="276"/>
      <c r="D91" s="276"/>
      <c r="E91" s="272" t="n">
        <v>164</v>
      </c>
      <c r="F91" s="272" t="n">
        <v>1</v>
      </c>
      <c r="G91" s="272" t="n">
        <v>11</v>
      </c>
      <c r="H91" s="272"/>
      <c r="I91" s="272" t="n">
        <v>1</v>
      </c>
      <c r="J91" s="272"/>
      <c r="K91" s="272" t="n">
        <v>1</v>
      </c>
      <c r="L91" s="161"/>
      <c r="M91" s="160"/>
      <c r="N91" s="186"/>
    </row>
    <row r="92" customFormat="false" ht="23.25" hidden="false" customHeight="true" outlineLevel="0" collapsed="false">
      <c r="A92" s="230" t="s">
        <v>226</v>
      </c>
      <c r="B92" s="319"/>
      <c r="C92" s="319"/>
      <c r="D92" s="319"/>
      <c r="E92" s="272" t="n">
        <f aca="false">SUM(E93)</f>
        <v>40</v>
      </c>
      <c r="F92" s="272" t="n">
        <f aca="false">SUM(F93)</f>
        <v>1</v>
      </c>
      <c r="G92" s="272" t="n">
        <f aca="false">SUM(G93)</f>
        <v>4</v>
      </c>
      <c r="H92" s="272"/>
      <c r="I92" s="272" t="n">
        <f aca="false">SUM(I93)</f>
        <v>3</v>
      </c>
      <c r="J92" s="272"/>
      <c r="K92" s="272" t="n">
        <f aca="false">SUM(K93)</f>
        <v>1</v>
      </c>
      <c r="L92" s="157"/>
      <c r="M92" s="160"/>
      <c r="N92" s="186"/>
    </row>
    <row r="93" customFormat="false" ht="23.25" hidden="false" customHeight="true" outlineLevel="0" collapsed="false">
      <c r="A93" s="276" t="s">
        <v>736</v>
      </c>
      <c r="B93" s="276"/>
      <c r="C93" s="276"/>
      <c r="D93" s="276"/>
      <c r="E93" s="272" t="n">
        <v>40</v>
      </c>
      <c r="F93" s="272" t="n">
        <v>1</v>
      </c>
      <c r="G93" s="272" t="n">
        <v>4</v>
      </c>
      <c r="H93" s="272"/>
      <c r="I93" s="272" t="n">
        <v>3</v>
      </c>
      <c r="J93" s="272"/>
      <c r="K93" s="272" t="n">
        <v>1</v>
      </c>
      <c r="L93" s="161"/>
      <c r="M93" s="160"/>
      <c r="N93" s="186"/>
    </row>
    <row r="94" customFormat="false" ht="23.25" hidden="false" customHeight="true" outlineLevel="0" collapsed="false">
      <c r="A94" s="160" t="s">
        <v>229</v>
      </c>
      <c r="B94" s="319"/>
      <c r="C94" s="319"/>
      <c r="D94" s="319"/>
      <c r="E94" s="272" t="n">
        <f aca="false">SUM(E95:E97)</f>
        <v>686</v>
      </c>
      <c r="F94" s="272" t="n">
        <f aca="false">SUM(F95:F97)</f>
        <v>5</v>
      </c>
      <c r="G94" s="272" t="n">
        <f aca="false">SUM(G95:G97)</f>
        <v>41</v>
      </c>
      <c r="H94" s="272"/>
      <c r="I94" s="272" t="n">
        <f aca="false">SUM(I95:I97)</f>
        <v>11</v>
      </c>
      <c r="J94" s="272"/>
      <c r="K94" s="272" t="n">
        <f aca="false">SUM(K95:K97)</f>
        <v>8</v>
      </c>
      <c r="L94" s="157"/>
      <c r="M94" s="160"/>
      <c r="N94" s="186"/>
    </row>
    <row r="95" customFormat="false" ht="23.25" hidden="false" customHeight="true" outlineLevel="0" collapsed="false">
      <c r="A95" s="276" t="s">
        <v>736</v>
      </c>
      <c r="B95" s="276"/>
      <c r="C95" s="276"/>
      <c r="D95" s="276"/>
      <c r="E95" s="272" t="n">
        <v>94</v>
      </c>
      <c r="F95" s="272" t="n">
        <v>1</v>
      </c>
      <c r="G95" s="272" t="n">
        <v>10</v>
      </c>
      <c r="H95" s="272"/>
      <c r="I95" s="272" t="n">
        <v>4</v>
      </c>
      <c r="J95" s="272"/>
      <c r="K95" s="272" t="n">
        <v>4</v>
      </c>
      <c r="L95" s="161"/>
      <c r="M95" s="160"/>
      <c r="N95" s="186"/>
    </row>
    <row r="96" customFormat="false" ht="28.5" hidden="false" customHeight="true" outlineLevel="0" collapsed="false">
      <c r="A96" s="276" t="s">
        <v>737</v>
      </c>
      <c r="B96" s="276"/>
      <c r="C96" s="276"/>
      <c r="D96" s="276"/>
      <c r="E96" s="272" t="n">
        <v>263</v>
      </c>
      <c r="F96" s="272" t="n">
        <v>2</v>
      </c>
      <c r="G96" s="272" t="n">
        <v>20</v>
      </c>
      <c r="H96" s="272"/>
      <c r="I96" s="272" t="n">
        <v>7</v>
      </c>
      <c r="J96" s="272"/>
      <c r="K96" s="272" t="n">
        <v>2</v>
      </c>
      <c r="L96" s="161"/>
      <c r="M96" s="160"/>
      <c r="N96" s="186"/>
    </row>
    <row r="97" customFormat="false" ht="28.5" hidden="false" customHeight="true" outlineLevel="0" collapsed="false">
      <c r="A97" s="217" t="s">
        <v>738</v>
      </c>
      <c r="B97" s="217"/>
      <c r="C97" s="217"/>
      <c r="D97" s="217"/>
      <c r="E97" s="272" t="n">
        <v>329</v>
      </c>
      <c r="F97" s="272" t="n">
        <v>2</v>
      </c>
      <c r="G97" s="272" t="n">
        <v>11</v>
      </c>
      <c r="H97" s="272"/>
      <c r="I97" s="272" t="n">
        <v>0</v>
      </c>
      <c r="J97" s="272"/>
      <c r="K97" s="272" t="n">
        <v>2</v>
      </c>
      <c r="L97" s="161"/>
      <c r="M97" s="160"/>
      <c r="N97" s="186"/>
    </row>
    <row r="98" customFormat="false" ht="23.25" hidden="false" customHeight="true" outlineLevel="0" collapsed="false">
      <c r="A98" s="230" t="s">
        <v>579</v>
      </c>
      <c r="B98" s="319"/>
      <c r="C98" s="319"/>
      <c r="D98" s="319"/>
      <c r="E98" s="272" t="n">
        <f aca="false">SUM(E99)</f>
        <v>82</v>
      </c>
      <c r="F98" s="272" t="n">
        <f aca="false">SUM(F99)</f>
        <v>1</v>
      </c>
      <c r="G98" s="272" t="n">
        <f aca="false">SUM(G99)</f>
        <v>5</v>
      </c>
      <c r="H98" s="272"/>
      <c r="I98" s="272" t="n">
        <f aca="false">SUM(I99)</f>
        <v>2</v>
      </c>
      <c r="J98" s="272"/>
      <c r="K98" s="272" t="n">
        <f aca="false">SUM(K99)</f>
        <v>0</v>
      </c>
      <c r="L98" s="161"/>
      <c r="M98" s="160"/>
      <c r="N98" s="186"/>
    </row>
    <row r="99" customFormat="false" ht="28.5" hidden="false" customHeight="true" outlineLevel="0" collapsed="false">
      <c r="A99" s="276" t="s">
        <v>737</v>
      </c>
      <c r="B99" s="276"/>
      <c r="C99" s="276"/>
      <c r="D99" s="276"/>
      <c r="E99" s="272" t="n">
        <v>82</v>
      </c>
      <c r="F99" s="272" t="n">
        <v>1</v>
      </c>
      <c r="G99" s="272" t="n">
        <v>5</v>
      </c>
      <c r="H99" s="272"/>
      <c r="I99" s="272" t="n">
        <v>2</v>
      </c>
      <c r="J99" s="272"/>
      <c r="K99" s="272" t="n">
        <v>0</v>
      </c>
      <c r="L99" s="161"/>
      <c r="M99" s="160"/>
      <c r="N99" s="186"/>
    </row>
    <row r="100" customFormat="false" ht="23.25" hidden="false" customHeight="true" outlineLevel="0" collapsed="false">
      <c r="A100" s="230" t="s">
        <v>239</v>
      </c>
      <c r="B100" s="319"/>
      <c r="C100" s="319"/>
      <c r="D100" s="319"/>
      <c r="E100" s="272" t="n">
        <f aca="false">SUM(E101:E102)</f>
        <v>116</v>
      </c>
      <c r="F100" s="272" t="n">
        <f aca="false">SUM(F101:F102)</f>
        <v>2</v>
      </c>
      <c r="G100" s="272" t="n">
        <f aca="false">SUM(G101:G102)</f>
        <v>10</v>
      </c>
      <c r="H100" s="272"/>
      <c r="I100" s="272" t="n">
        <f aca="false">SUM(I101:I102)</f>
        <v>3</v>
      </c>
      <c r="J100" s="272"/>
      <c r="K100" s="272" t="n">
        <f aca="false">SUM(K101:K102)</f>
        <v>3</v>
      </c>
      <c r="L100" s="157"/>
      <c r="M100" s="160"/>
      <c r="N100" s="186"/>
    </row>
    <row r="101" customFormat="false" ht="23.25" hidden="false" customHeight="true" outlineLevel="0" collapsed="false">
      <c r="A101" s="276" t="s">
        <v>736</v>
      </c>
      <c r="B101" s="276"/>
      <c r="C101" s="276"/>
      <c r="D101" s="276"/>
      <c r="E101" s="272" t="n">
        <v>60</v>
      </c>
      <c r="F101" s="272" t="n">
        <v>1</v>
      </c>
      <c r="G101" s="272" t="n">
        <v>6</v>
      </c>
      <c r="H101" s="272"/>
      <c r="I101" s="272" t="n">
        <v>3</v>
      </c>
      <c r="J101" s="272"/>
      <c r="K101" s="272" t="n">
        <v>2</v>
      </c>
      <c r="L101" s="161"/>
      <c r="M101" s="160"/>
      <c r="N101" s="186"/>
    </row>
    <row r="102" customFormat="false" ht="28.5" hidden="false" customHeight="true" outlineLevel="0" collapsed="false">
      <c r="A102" s="276" t="s">
        <v>737</v>
      </c>
      <c r="B102" s="276"/>
      <c r="C102" s="276"/>
      <c r="D102" s="276"/>
      <c r="E102" s="272" t="n">
        <v>56</v>
      </c>
      <c r="F102" s="272" t="n">
        <v>1</v>
      </c>
      <c r="G102" s="272" t="n">
        <v>4</v>
      </c>
      <c r="H102" s="272"/>
      <c r="I102" s="272" t="n">
        <v>0</v>
      </c>
      <c r="J102" s="272"/>
      <c r="K102" s="272" t="n">
        <v>1</v>
      </c>
      <c r="L102" s="161"/>
      <c r="M102" s="160"/>
      <c r="N102" s="186"/>
    </row>
    <row r="103" customFormat="false" ht="23.25" hidden="false" customHeight="true" outlineLevel="0" collapsed="false">
      <c r="A103" s="230" t="s">
        <v>244</v>
      </c>
      <c r="B103" s="319"/>
      <c r="C103" s="319"/>
      <c r="D103" s="319"/>
      <c r="E103" s="272" t="n">
        <f aca="false">SUM(E104)</f>
        <v>81</v>
      </c>
      <c r="F103" s="272" t="n">
        <f aca="false">SUM(F104)</f>
        <v>1</v>
      </c>
      <c r="G103" s="272" t="n">
        <f aca="false">SUM(G104)</f>
        <v>5</v>
      </c>
      <c r="H103" s="272"/>
      <c r="I103" s="272" t="n">
        <f aca="false">SUM(I104)</f>
        <v>1</v>
      </c>
      <c r="J103" s="272"/>
      <c r="K103" s="272" t="n">
        <f aca="false">SUM(K104)</f>
        <v>0</v>
      </c>
      <c r="L103" s="157"/>
      <c r="M103" s="160"/>
      <c r="N103" s="186"/>
    </row>
    <row r="104" customFormat="false" ht="28.5" hidden="false" customHeight="true" outlineLevel="0" collapsed="false">
      <c r="A104" s="276" t="s">
        <v>737</v>
      </c>
      <c r="B104" s="276"/>
      <c r="C104" s="276"/>
      <c r="D104" s="276"/>
      <c r="E104" s="272" t="n">
        <v>81</v>
      </c>
      <c r="F104" s="272" t="n">
        <v>1</v>
      </c>
      <c r="G104" s="272" t="n">
        <v>5</v>
      </c>
      <c r="H104" s="272"/>
      <c r="I104" s="272" t="n">
        <v>1</v>
      </c>
      <c r="J104" s="272"/>
      <c r="K104" s="272" t="n">
        <v>0</v>
      </c>
      <c r="L104" s="161"/>
      <c r="M104" s="160"/>
      <c r="N104" s="186"/>
    </row>
    <row r="105" customFormat="false" ht="23.25" hidden="false" customHeight="true" outlineLevel="0" collapsed="false">
      <c r="A105" s="230" t="s">
        <v>584</v>
      </c>
      <c r="B105" s="319"/>
      <c r="C105" s="319"/>
      <c r="D105" s="319"/>
      <c r="E105" s="272" t="n">
        <f aca="false">SUM(E106)</f>
        <v>65</v>
      </c>
      <c r="F105" s="272" t="n">
        <f aca="false">SUM(F106)</f>
        <v>1</v>
      </c>
      <c r="G105" s="272" t="n">
        <f aca="false">SUM(G106)</f>
        <v>10</v>
      </c>
      <c r="H105" s="272"/>
      <c r="I105" s="272" t="n">
        <f aca="false">SUM(I106)</f>
        <v>2</v>
      </c>
      <c r="J105" s="272"/>
      <c r="K105" s="272" t="n">
        <f aca="false">SUM(K106)</f>
        <v>0</v>
      </c>
      <c r="L105" s="157"/>
      <c r="M105" s="160"/>
      <c r="N105" s="186"/>
    </row>
    <row r="106" customFormat="false" ht="28.5" hidden="false" customHeight="true" outlineLevel="0" collapsed="false">
      <c r="A106" s="276" t="s">
        <v>737</v>
      </c>
      <c r="B106" s="276"/>
      <c r="C106" s="276"/>
      <c r="D106" s="276"/>
      <c r="E106" s="272" t="n">
        <v>65</v>
      </c>
      <c r="F106" s="272" t="n">
        <v>1</v>
      </c>
      <c r="G106" s="272" t="n">
        <v>10</v>
      </c>
      <c r="H106" s="272"/>
      <c r="I106" s="272" t="n">
        <v>2</v>
      </c>
      <c r="J106" s="272"/>
      <c r="K106" s="272" t="n">
        <v>0</v>
      </c>
      <c r="L106" s="161"/>
      <c r="M106" s="160"/>
      <c r="N106" s="186"/>
    </row>
    <row r="107" customFormat="false" ht="23.25" hidden="false" customHeight="true" outlineLevel="0" collapsed="false">
      <c r="A107" s="230" t="s">
        <v>585</v>
      </c>
      <c r="B107" s="319"/>
      <c r="C107" s="319"/>
      <c r="D107" s="319"/>
      <c r="E107" s="272" t="n">
        <f aca="false">SUM(E108)</f>
        <v>88</v>
      </c>
      <c r="F107" s="272" t="n">
        <f aca="false">SUM(F108)</f>
        <v>1</v>
      </c>
      <c r="G107" s="272" t="n">
        <f aca="false">SUM(G108)</f>
        <v>6</v>
      </c>
      <c r="H107" s="272"/>
      <c r="I107" s="272" t="n">
        <f aca="false">SUM(I108)</f>
        <v>2</v>
      </c>
      <c r="J107" s="272"/>
      <c r="K107" s="272" t="n">
        <f aca="false">SUM(K108)</f>
        <v>0</v>
      </c>
      <c r="L107" s="161"/>
      <c r="M107" s="160"/>
      <c r="N107" s="186"/>
    </row>
    <row r="108" customFormat="false" ht="28.5" hidden="false" customHeight="true" outlineLevel="0" collapsed="false">
      <c r="A108" s="276" t="s">
        <v>737</v>
      </c>
      <c r="B108" s="276"/>
      <c r="C108" s="276"/>
      <c r="D108" s="276"/>
      <c r="E108" s="272" t="n">
        <v>88</v>
      </c>
      <c r="F108" s="272" t="n">
        <v>1</v>
      </c>
      <c r="G108" s="272" t="n">
        <v>6</v>
      </c>
      <c r="H108" s="272"/>
      <c r="I108" s="272" t="n">
        <v>2</v>
      </c>
      <c r="J108" s="272"/>
      <c r="K108" s="272" t="n">
        <v>0</v>
      </c>
      <c r="L108" s="161"/>
      <c r="M108" s="160"/>
      <c r="N108" s="186"/>
    </row>
    <row r="109" customFormat="false" ht="23.25" hidden="false" customHeight="true" outlineLevel="0" collapsed="false">
      <c r="A109" s="230" t="s">
        <v>252</v>
      </c>
      <c r="B109" s="319"/>
      <c r="C109" s="319"/>
      <c r="D109" s="319"/>
      <c r="E109" s="272" t="n">
        <f aca="false">SUM(E110:E111)</f>
        <v>159</v>
      </c>
      <c r="F109" s="272" t="n">
        <f aca="false">SUM(F110:F111)</f>
        <v>2</v>
      </c>
      <c r="G109" s="272" t="n">
        <f aca="false">SUM(G110:G111)</f>
        <v>13</v>
      </c>
      <c r="H109" s="272"/>
      <c r="I109" s="272" t="n">
        <f aca="false">SUM(I110:I111)</f>
        <v>5</v>
      </c>
      <c r="J109" s="272"/>
      <c r="K109" s="272" t="n">
        <f aca="false">SUM(K110:K111)</f>
        <v>3</v>
      </c>
      <c r="L109" s="157"/>
      <c r="M109" s="160"/>
      <c r="N109" s="186"/>
    </row>
    <row r="110" customFormat="false" ht="23.25" hidden="false" customHeight="true" outlineLevel="0" collapsed="false">
      <c r="A110" s="276" t="s">
        <v>736</v>
      </c>
      <c r="B110" s="276"/>
      <c r="C110" s="276"/>
      <c r="D110" s="276"/>
      <c r="E110" s="272" t="n">
        <v>30</v>
      </c>
      <c r="F110" s="272" t="n">
        <v>1</v>
      </c>
      <c r="G110" s="272" t="n">
        <v>3</v>
      </c>
      <c r="H110" s="272"/>
      <c r="I110" s="272" t="n">
        <v>2</v>
      </c>
      <c r="J110" s="272"/>
      <c r="K110" s="272" t="n">
        <v>2</v>
      </c>
      <c r="L110" s="161"/>
      <c r="M110" s="160"/>
      <c r="N110" s="186"/>
    </row>
    <row r="111" customFormat="false" ht="28.5" hidden="false" customHeight="true" outlineLevel="0" collapsed="false">
      <c r="A111" s="276" t="s">
        <v>737</v>
      </c>
      <c r="B111" s="276"/>
      <c r="C111" s="276"/>
      <c r="D111" s="276"/>
      <c r="E111" s="272" t="n">
        <v>129</v>
      </c>
      <c r="F111" s="272" t="n">
        <v>1</v>
      </c>
      <c r="G111" s="272" t="n">
        <v>10</v>
      </c>
      <c r="H111" s="272"/>
      <c r="I111" s="272" t="n">
        <v>3</v>
      </c>
      <c r="J111" s="272"/>
      <c r="K111" s="272" t="n">
        <v>1</v>
      </c>
      <c r="L111" s="161"/>
      <c r="M111" s="160"/>
      <c r="N111" s="186"/>
    </row>
    <row r="112" customFormat="false" ht="23.25" hidden="false" customHeight="true" outlineLevel="0" collapsed="false">
      <c r="A112" s="230" t="s">
        <v>253</v>
      </c>
      <c r="B112" s="319"/>
      <c r="C112" s="319"/>
      <c r="D112" s="319"/>
      <c r="E112" s="272" t="n">
        <f aca="false">SUM(E113:E114)</f>
        <v>121</v>
      </c>
      <c r="F112" s="272" t="n">
        <f aca="false">SUM(F113:F114)</f>
        <v>2</v>
      </c>
      <c r="G112" s="272" t="n">
        <f aca="false">SUM(G113:G114)</f>
        <v>7</v>
      </c>
      <c r="H112" s="272"/>
      <c r="I112" s="272" t="n">
        <f aca="false">SUM(I113:I114)</f>
        <v>4</v>
      </c>
      <c r="J112" s="272"/>
      <c r="K112" s="272" t="n">
        <f aca="false">SUM(K113:K114)</f>
        <v>1</v>
      </c>
      <c r="L112" s="161"/>
      <c r="M112" s="160"/>
      <c r="N112" s="186"/>
    </row>
    <row r="113" customFormat="false" ht="23.25" hidden="false" customHeight="true" outlineLevel="0" collapsed="false">
      <c r="A113" s="276" t="s">
        <v>736</v>
      </c>
      <c r="B113" s="276"/>
      <c r="C113" s="276"/>
      <c r="D113" s="276"/>
      <c r="E113" s="272" t="n">
        <v>33</v>
      </c>
      <c r="F113" s="272" t="n">
        <v>1</v>
      </c>
      <c r="G113" s="272" t="n">
        <v>4</v>
      </c>
      <c r="H113" s="272"/>
      <c r="I113" s="272" t="n">
        <v>2</v>
      </c>
      <c r="J113" s="272"/>
      <c r="K113" s="272" t="n">
        <v>1</v>
      </c>
      <c r="L113" s="161"/>
      <c r="M113" s="160"/>
      <c r="N113" s="186"/>
    </row>
    <row r="114" customFormat="false" ht="28.5" hidden="false" customHeight="true" outlineLevel="0" collapsed="false">
      <c r="A114" s="276" t="s">
        <v>737</v>
      </c>
      <c r="B114" s="276"/>
      <c r="C114" s="276"/>
      <c r="D114" s="276"/>
      <c r="E114" s="272" t="n">
        <v>88</v>
      </c>
      <c r="F114" s="272" t="n">
        <v>1</v>
      </c>
      <c r="G114" s="272" t="n">
        <v>3</v>
      </c>
      <c r="H114" s="272"/>
      <c r="I114" s="272" t="n">
        <v>2</v>
      </c>
      <c r="J114" s="272"/>
      <c r="K114" s="272" t="n">
        <v>0</v>
      </c>
      <c r="L114" s="161"/>
      <c r="M114" s="160"/>
      <c r="N114" s="186"/>
    </row>
    <row r="115" customFormat="false" ht="23.25" hidden="false" customHeight="true" outlineLevel="0" collapsed="false">
      <c r="A115" s="230" t="s">
        <v>255</v>
      </c>
      <c r="B115" s="319"/>
      <c r="C115" s="319"/>
      <c r="D115" s="319"/>
      <c r="E115" s="272" t="n">
        <f aca="false">SUM(E116)</f>
        <v>84</v>
      </c>
      <c r="F115" s="272" t="n">
        <f aca="false">SUM(F116)</f>
        <v>1</v>
      </c>
      <c r="G115" s="272" t="n">
        <f aca="false">SUM(G116)</f>
        <v>6</v>
      </c>
      <c r="H115" s="272"/>
      <c r="I115" s="272" t="n">
        <f aca="false">SUM(I116)</f>
        <v>2</v>
      </c>
      <c r="J115" s="272"/>
      <c r="K115" s="272" t="n">
        <f aca="false">SUM(K116)</f>
        <v>1</v>
      </c>
      <c r="L115" s="161"/>
      <c r="M115" s="160"/>
      <c r="N115" s="186"/>
    </row>
    <row r="116" customFormat="false" ht="28.5" hidden="false" customHeight="true" outlineLevel="0" collapsed="false">
      <c r="A116" s="276" t="s">
        <v>737</v>
      </c>
      <c r="B116" s="276"/>
      <c r="C116" s="276"/>
      <c r="D116" s="276"/>
      <c r="E116" s="272" t="n">
        <v>84</v>
      </c>
      <c r="F116" s="272" t="n">
        <v>1</v>
      </c>
      <c r="G116" s="272" t="n">
        <v>6</v>
      </c>
      <c r="H116" s="272"/>
      <c r="I116" s="272" t="n">
        <v>2</v>
      </c>
      <c r="J116" s="272"/>
      <c r="K116" s="272" t="n">
        <v>1</v>
      </c>
      <c r="L116" s="161"/>
      <c r="M116" s="160"/>
      <c r="N116" s="186"/>
    </row>
    <row r="117" customFormat="false" ht="23.25" hidden="false" customHeight="true" outlineLevel="0" collapsed="false">
      <c r="A117" s="230" t="s">
        <v>258</v>
      </c>
      <c r="B117" s="319"/>
      <c r="C117" s="319"/>
      <c r="D117" s="319"/>
      <c r="E117" s="272" t="n">
        <f aca="false">SUM(E118:E120)</f>
        <v>8348</v>
      </c>
      <c r="F117" s="272" t="n">
        <f aca="false">SUM(F118:F120)</f>
        <v>55</v>
      </c>
      <c r="G117" s="272" t="n">
        <f aca="false">SUM(G118:G120)</f>
        <v>591</v>
      </c>
      <c r="H117" s="272"/>
      <c r="I117" s="272" t="n">
        <f aca="false">SUM(I118:I120)</f>
        <v>223</v>
      </c>
      <c r="J117" s="272"/>
      <c r="K117" s="272" t="n">
        <f aca="false">SUM(K118:K120)</f>
        <v>137</v>
      </c>
      <c r="L117" s="157"/>
      <c r="M117" s="160"/>
      <c r="N117" s="186"/>
    </row>
    <row r="118" customFormat="false" ht="24" hidden="false" customHeight="true" outlineLevel="0" collapsed="false">
      <c r="A118" s="276" t="s">
        <v>736</v>
      </c>
      <c r="B118" s="276"/>
      <c r="C118" s="276"/>
      <c r="D118" s="276"/>
      <c r="E118" s="272" t="n">
        <v>838</v>
      </c>
      <c r="F118" s="272" t="n">
        <v>13</v>
      </c>
      <c r="G118" s="272" t="n">
        <v>132</v>
      </c>
      <c r="H118" s="272"/>
      <c r="I118" s="272" t="n">
        <v>90</v>
      </c>
      <c r="J118" s="272"/>
      <c r="K118" s="272" t="n">
        <v>71</v>
      </c>
      <c r="L118" s="161"/>
      <c r="M118" s="160"/>
      <c r="N118" s="186"/>
    </row>
    <row r="119" customFormat="false" ht="28.5" hidden="false" customHeight="true" outlineLevel="0" collapsed="false">
      <c r="A119" s="276" t="s">
        <v>737</v>
      </c>
      <c r="B119" s="276"/>
      <c r="C119" s="276"/>
      <c r="D119" s="276"/>
      <c r="E119" s="272" t="n">
        <v>5752</v>
      </c>
      <c r="F119" s="272" t="n">
        <v>33</v>
      </c>
      <c r="G119" s="272" t="n">
        <v>377</v>
      </c>
      <c r="H119" s="272"/>
      <c r="I119" s="272" t="n">
        <v>133</v>
      </c>
      <c r="J119" s="272"/>
      <c r="K119" s="272" t="n">
        <v>55</v>
      </c>
      <c r="L119" s="161"/>
      <c r="M119" s="160"/>
      <c r="N119" s="186"/>
    </row>
    <row r="120" customFormat="false" ht="28.5" hidden="false" customHeight="true" outlineLevel="0" collapsed="false">
      <c r="A120" s="217" t="s">
        <v>738</v>
      </c>
      <c r="B120" s="217"/>
      <c r="C120" s="217"/>
      <c r="D120" s="217"/>
      <c r="E120" s="272" t="n">
        <f aca="false">121+1014+222+401</f>
        <v>1758</v>
      </c>
      <c r="F120" s="272" t="n">
        <f aca="false">3+3+1+2</f>
        <v>9</v>
      </c>
      <c r="G120" s="272" t="n">
        <f aca="false">26+16+20+20</f>
        <v>82</v>
      </c>
      <c r="H120" s="272"/>
      <c r="I120" s="272" t="n">
        <v>0</v>
      </c>
      <c r="J120" s="272"/>
      <c r="K120" s="272" t="n">
        <f aca="false">4+1+4+2</f>
        <v>11</v>
      </c>
      <c r="L120" s="161"/>
      <c r="M120" s="160"/>
      <c r="N120" s="186"/>
    </row>
    <row r="121" customFormat="false" ht="23.25" hidden="false" customHeight="true" outlineLevel="0" collapsed="false">
      <c r="A121" s="160" t="s">
        <v>262</v>
      </c>
      <c r="B121" s="319"/>
      <c r="C121" s="319"/>
      <c r="D121" s="319"/>
      <c r="E121" s="272" t="n">
        <f aca="false">SUM(E122:E123)</f>
        <v>292</v>
      </c>
      <c r="F121" s="272" t="n">
        <f aca="false">SUM(F122:F123)</f>
        <v>5</v>
      </c>
      <c r="G121" s="272" t="n">
        <f aca="false">SUM(G122:G123)</f>
        <v>23</v>
      </c>
      <c r="H121" s="272"/>
      <c r="I121" s="272" t="n">
        <f aca="false">SUM(I122:I123)</f>
        <v>0</v>
      </c>
      <c r="J121" s="272"/>
      <c r="K121" s="272" t="n">
        <f aca="false">SUM(K122:K123)</f>
        <v>3</v>
      </c>
      <c r="L121" s="157"/>
      <c r="M121" s="157"/>
      <c r="N121" s="186"/>
    </row>
    <row r="122" customFormat="false" ht="23.25" hidden="false" customHeight="true" outlineLevel="0" collapsed="false">
      <c r="A122" s="276" t="s">
        <v>736</v>
      </c>
      <c r="B122" s="276"/>
      <c r="C122" s="276"/>
      <c r="D122" s="276"/>
      <c r="E122" s="272" t="n">
        <v>18</v>
      </c>
      <c r="F122" s="272" t="n">
        <v>1</v>
      </c>
      <c r="G122" s="272" t="n">
        <v>3</v>
      </c>
      <c r="H122" s="272"/>
      <c r="I122" s="272" t="n">
        <v>0</v>
      </c>
      <c r="J122" s="272"/>
      <c r="K122" s="272" t="n">
        <v>1</v>
      </c>
      <c r="L122" s="161"/>
      <c r="M122" s="160"/>
      <c r="N122" s="186"/>
    </row>
    <row r="123" customFormat="false" ht="28.5" hidden="false" customHeight="true" outlineLevel="0" collapsed="false">
      <c r="A123" s="217" t="s">
        <v>738</v>
      </c>
      <c r="B123" s="217"/>
      <c r="C123" s="217"/>
      <c r="D123" s="217"/>
      <c r="E123" s="272" t="n">
        <v>274</v>
      </c>
      <c r="F123" s="272" t="n">
        <v>4</v>
      </c>
      <c r="G123" s="272" t="n">
        <v>20</v>
      </c>
      <c r="H123" s="272"/>
      <c r="I123" s="272" t="n">
        <v>0</v>
      </c>
      <c r="J123" s="272"/>
      <c r="K123" s="272" t="n">
        <v>2</v>
      </c>
      <c r="L123" s="161"/>
      <c r="M123" s="160"/>
      <c r="N123" s="186"/>
    </row>
    <row r="124" customFormat="false" ht="23.25" hidden="false" customHeight="true" outlineLevel="0" collapsed="false">
      <c r="A124" s="230" t="s">
        <v>267</v>
      </c>
      <c r="B124" s="319"/>
      <c r="C124" s="319"/>
      <c r="D124" s="319"/>
      <c r="E124" s="272" t="n">
        <f aca="false">SUM(E125)</f>
        <v>18</v>
      </c>
      <c r="F124" s="272" t="n">
        <f aca="false">SUM(F125)</f>
        <v>1</v>
      </c>
      <c r="G124" s="272" t="n">
        <f aca="false">SUM(G125)</f>
        <v>4</v>
      </c>
      <c r="H124" s="272"/>
      <c r="I124" s="272" t="n">
        <f aca="false">SUM(I125)</f>
        <v>1</v>
      </c>
      <c r="J124" s="272"/>
      <c r="K124" s="272" t="n">
        <f aca="false">SUM(K125)</f>
        <v>1</v>
      </c>
      <c r="L124" s="161"/>
      <c r="M124" s="160"/>
      <c r="N124" s="186"/>
    </row>
    <row r="125" customFormat="false" ht="23.25" hidden="false" customHeight="true" outlineLevel="0" collapsed="false">
      <c r="A125" s="276" t="s">
        <v>736</v>
      </c>
      <c r="B125" s="276"/>
      <c r="C125" s="276"/>
      <c r="D125" s="276"/>
      <c r="E125" s="272" t="n">
        <v>18</v>
      </c>
      <c r="F125" s="272" t="n">
        <v>1</v>
      </c>
      <c r="G125" s="272" t="n">
        <v>4</v>
      </c>
      <c r="H125" s="272"/>
      <c r="I125" s="272" t="n">
        <v>1</v>
      </c>
      <c r="J125" s="272"/>
      <c r="K125" s="272" t="n">
        <v>1</v>
      </c>
      <c r="L125" s="161"/>
      <c r="M125" s="160"/>
      <c r="N125" s="186"/>
    </row>
    <row r="126" customFormat="false" ht="23.25" hidden="false" customHeight="true" outlineLevel="0" collapsed="false">
      <c r="A126" s="160" t="s">
        <v>275</v>
      </c>
      <c r="B126" s="319"/>
      <c r="C126" s="319"/>
      <c r="D126" s="319"/>
      <c r="E126" s="272" t="n">
        <f aca="false">SUM(E127:E128)</f>
        <v>563</v>
      </c>
      <c r="F126" s="272" t="n">
        <f aca="false">SUM(F127:F128)</f>
        <v>3</v>
      </c>
      <c r="G126" s="272" t="n">
        <f aca="false">SUM(G127:G128)</f>
        <v>39</v>
      </c>
      <c r="H126" s="272"/>
      <c r="I126" s="272" t="n">
        <f aca="false">SUM(I127:I128)</f>
        <v>8</v>
      </c>
      <c r="J126" s="272"/>
      <c r="K126" s="272" t="n">
        <f aca="false">SUM(K127:K128)</f>
        <v>5</v>
      </c>
      <c r="L126" s="157"/>
      <c r="M126" s="160"/>
      <c r="N126" s="186"/>
    </row>
    <row r="127" customFormat="false" ht="23.25" hidden="false" customHeight="true" outlineLevel="0" collapsed="false">
      <c r="A127" s="276" t="s">
        <v>736</v>
      </c>
      <c r="B127" s="276"/>
      <c r="C127" s="276"/>
      <c r="D127" s="276"/>
      <c r="E127" s="272" t="n">
        <v>102</v>
      </c>
      <c r="F127" s="272" t="n">
        <v>1</v>
      </c>
      <c r="G127" s="272" t="n">
        <v>11</v>
      </c>
      <c r="H127" s="272"/>
      <c r="I127" s="272" t="n">
        <v>3</v>
      </c>
      <c r="J127" s="272"/>
      <c r="K127" s="272" t="n">
        <v>4</v>
      </c>
      <c r="L127" s="161"/>
      <c r="M127" s="160"/>
      <c r="N127" s="186"/>
    </row>
    <row r="128" customFormat="false" ht="28.5" hidden="false" customHeight="true" outlineLevel="0" collapsed="false">
      <c r="A128" s="276" t="s">
        <v>737</v>
      </c>
      <c r="B128" s="276"/>
      <c r="C128" s="276"/>
      <c r="D128" s="276"/>
      <c r="E128" s="272" t="n">
        <v>461</v>
      </c>
      <c r="F128" s="272" t="n">
        <v>2</v>
      </c>
      <c r="G128" s="272" t="n">
        <v>28</v>
      </c>
      <c r="H128" s="272"/>
      <c r="I128" s="272" t="n">
        <v>5</v>
      </c>
      <c r="J128" s="272"/>
      <c r="K128" s="272" t="n">
        <v>1</v>
      </c>
      <c r="L128" s="161"/>
      <c r="M128" s="160"/>
      <c r="N128" s="186"/>
    </row>
    <row r="129" customFormat="false" ht="23.25" hidden="false" customHeight="true" outlineLevel="0" collapsed="false">
      <c r="A129" s="160" t="s">
        <v>277</v>
      </c>
      <c r="B129" s="319"/>
      <c r="C129" s="319"/>
      <c r="D129" s="319"/>
      <c r="E129" s="272" t="n">
        <f aca="false">SUM(E130)</f>
        <v>71</v>
      </c>
      <c r="F129" s="272" t="n">
        <f aca="false">SUM(F130)</f>
        <v>1</v>
      </c>
      <c r="G129" s="272" t="n">
        <f aca="false">SUM(G130)</f>
        <v>5</v>
      </c>
      <c r="H129" s="272"/>
      <c r="I129" s="272" t="n">
        <f aca="false">SUM(I130)</f>
        <v>1</v>
      </c>
      <c r="J129" s="272"/>
      <c r="K129" s="272" t="n">
        <f aca="false">SUM(K130)</f>
        <v>0</v>
      </c>
      <c r="L129" s="157"/>
      <c r="M129" s="160"/>
      <c r="N129" s="186"/>
    </row>
    <row r="130" customFormat="false" ht="28.5" hidden="false" customHeight="true" outlineLevel="0" collapsed="false">
      <c r="A130" s="276" t="s">
        <v>737</v>
      </c>
      <c r="B130" s="276"/>
      <c r="C130" s="276"/>
      <c r="D130" s="276"/>
      <c r="E130" s="272" t="n">
        <v>71</v>
      </c>
      <c r="F130" s="272" t="n">
        <v>1</v>
      </c>
      <c r="G130" s="272" t="n">
        <v>5</v>
      </c>
      <c r="H130" s="272"/>
      <c r="I130" s="272" t="n">
        <v>1</v>
      </c>
      <c r="J130" s="272"/>
      <c r="K130" s="272" t="n">
        <v>0</v>
      </c>
      <c r="L130" s="161"/>
      <c r="M130" s="160"/>
      <c r="N130" s="186"/>
    </row>
    <row r="131" customFormat="false" ht="23.25" hidden="false" customHeight="true" outlineLevel="0" collapsed="false">
      <c r="A131" s="230" t="s">
        <v>283</v>
      </c>
      <c r="B131" s="319"/>
      <c r="C131" s="319"/>
      <c r="D131" s="319"/>
      <c r="E131" s="272" t="n">
        <f aca="false">SUM(E132:E133)</f>
        <v>556</v>
      </c>
      <c r="F131" s="272" t="n">
        <f aca="false">SUM(F132:F133)</f>
        <v>3</v>
      </c>
      <c r="G131" s="272" t="n">
        <f aca="false">SUM(G132:G133)</f>
        <v>47</v>
      </c>
      <c r="H131" s="272"/>
      <c r="I131" s="272" t="n">
        <f aca="false">SUM(I132:I133)</f>
        <v>14</v>
      </c>
      <c r="J131" s="272"/>
      <c r="K131" s="272" t="n">
        <f aca="false">SUM(K132:K133)</f>
        <v>8</v>
      </c>
      <c r="L131" s="157"/>
      <c r="M131" s="157"/>
      <c r="N131" s="186"/>
    </row>
    <row r="132" customFormat="false" ht="23.25" hidden="false" customHeight="true" outlineLevel="0" collapsed="false">
      <c r="A132" s="276" t="s">
        <v>736</v>
      </c>
      <c r="B132" s="276"/>
      <c r="C132" s="276"/>
      <c r="D132" s="276"/>
      <c r="E132" s="272" t="n">
        <v>70</v>
      </c>
      <c r="F132" s="272" t="n">
        <v>1</v>
      </c>
      <c r="G132" s="272" t="n">
        <v>14</v>
      </c>
      <c r="H132" s="272"/>
      <c r="I132" s="272" t="n">
        <v>5</v>
      </c>
      <c r="J132" s="272"/>
      <c r="K132" s="272" t="n">
        <v>5</v>
      </c>
      <c r="L132" s="161"/>
      <c r="M132" s="160"/>
      <c r="N132" s="186"/>
    </row>
    <row r="133" customFormat="false" ht="28.5" hidden="false" customHeight="true" outlineLevel="0" collapsed="false">
      <c r="A133" s="276" t="s">
        <v>737</v>
      </c>
      <c r="B133" s="276"/>
      <c r="C133" s="276"/>
      <c r="D133" s="276"/>
      <c r="E133" s="272" t="n">
        <v>486</v>
      </c>
      <c r="F133" s="272" t="n">
        <v>2</v>
      </c>
      <c r="G133" s="272" t="n">
        <v>33</v>
      </c>
      <c r="H133" s="272"/>
      <c r="I133" s="272" t="n">
        <v>9</v>
      </c>
      <c r="J133" s="272"/>
      <c r="K133" s="272" t="n">
        <v>3</v>
      </c>
      <c r="L133" s="161"/>
      <c r="M133" s="160"/>
      <c r="N133" s="186"/>
    </row>
    <row r="134" customFormat="false" ht="23.25" hidden="false" customHeight="true" outlineLevel="0" collapsed="false">
      <c r="A134" s="230" t="s">
        <v>598</v>
      </c>
      <c r="B134" s="319"/>
      <c r="C134" s="319"/>
      <c r="D134" s="319"/>
      <c r="E134" s="272" t="n">
        <f aca="false">SUM(E135)</f>
        <v>60</v>
      </c>
      <c r="F134" s="272" t="n">
        <f aca="false">SUM(F135)</f>
        <v>1</v>
      </c>
      <c r="G134" s="272" t="n">
        <f aca="false">SUM(G135)</f>
        <v>7</v>
      </c>
      <c r="H134" s="272"/>
      <c r="I134" s="272" t="n">
        <f aca="false">SUM(I135)</f>
        <v>2</v>
      </c>
      <c r="J134" s="272"/>
      <c r="K134" s="272" t="n">
        <f aca="false">SUM(K135)</f>
        <v>0</v>
      </c>
      <c r="L134" s="157"/>
      <c r="M134" s="160"/>
      <c r="N134" s="186"/>
    </row>
    <row r="135" customFormat="false" ht="28.5" hidden="false" customHeight="true" outlineLevel="0" collapsed="false">
      <c r="A135" s="276" t="s">
        <v>737</v>
      </c>
      <c r="B135" s="276"/>
      <c r="C135" s="276"/>
      <c r="D135" s="276"/>
      <c r="E135" s="272" t="n">
        <v>60</v>
      </c>
      <c r="F135" s="272" t="n">
        <v>1</v>
      </c>
      <c r="G135" s="272" t="n">
        <v>7</v>
      </c>
      <c r="H135" s="272"/>
      <c r="I135" s="272" t="n">
        <v>2</v>
      </c>
      <c r="J135" s="272"/>
      <c r="K135" s="272" t="n">
        <v>0</v>
      </c>
      <c r="L135" s="161"/>
      <c r="M135" s="160"/>
      <c r="N135" s="186"/>
    </row>
    <row r="136" customFormat="false" ht="23.25" hidden="false" customHeight="true" outlineLevel="0" collapsed="false">
      <c r="A136" s="160" t="s">
        <v>285</v>
      </c>
      <c r="B136" s="319"/>
      <c r="C136" s="319"/>
      <c r="D136" s="319"/>
      <c r="E136" s="272" t="n">
        <f aca="false">SUM(E137)</f>
        <v>121</v>
      </c>
      <c r="F136" s="272" t="n">
        <f aca="false">SUM(F137)</f>
        <v>1</v>
      </c>
      <c r="G136" s="272" t="n">
        <f aca="false">SUM(G137)</f>
        <v>9</v>
      </c>
      <c r="H136" s="272"/>
      <c r="I136" s="272" t="n">
        <f aca="false">SUM(I137)</f>
        <v>1</v>
      </c>
      <c r="J136" s="272"/>
      <c r="K136" s="272" t="n">
        <f aca="false">SUM(K137)</f>
        <v>1</v>
      </c>
      <c r="L136" s="157"/>
      <c r="M136" s="160"/>
      <c r="N136" s="186"/>
    </row>
    <row r="137" customFormat="false" ht="28.5" hidden="false" customHeight="true" outlineLevel="0" collapsed="false">
      <c r="A137" s="276" t="s">
        <v>737</v>
      </c>
      <c r="B137" s="276"/>
      <c r="C137" s="276"/>
      <c r="D137" s="276"/>
      <c r="E137" s="272" t="n">
        <v>121</v>
      </c>
      <c r="F137" s="272" t="n">
        <v>1</v>
      </c>
      <c r="G137" s="272" t="n">
        <v>9</v>
      </c>
      <c r="H137" s="272"/>
      <c r="I137" s="272" t="n">
        <v>1</v>
      </c>
      <c r="J137" s="272"/>
      <c r="K137" s="272" t="n">
        <v>1</v>
      </c>
      <c r="L137" s="161"/>
      <c r="M137" s="160"/>
      <c r="N137" s="186"/>
    </row>
    <row r="138" customFormat="false" ht="23.25" hidden="false" customHeight="true" outlineLevel="0" collapsed="false">
      <c r="A138" s="160" t="s">
        <v>292</v>
      </c>
      <c r="B138" s="319"/>
      <c r="C138" s="319"/>
      <c r="D138" s="319"/>
      <c r="E138" s="272" t="n">
        <f aca="false">SUM(E139)</f>
        <v>116</v>
      </c>
      <c r="F138" s="272" t="n">
        <f aca="false">SUM(F139)</f>
        <v>0</v>
      </c>
      <c r="G138" s="272" t="n">
        <f aca="false">SUM(G139)</f>
        <v>9</v>
      </c>
      <c r="H138" s="272"/>
      <c r="I138" s="272" t="n">
        <f aca="false">SUM(I139)</f>
        <v>2</v>
      </c>
      <c r="J138" s="272"/>
      <c r="K138" s="272" t="n">
        <f aca="false">SUM(K139)</f>
        <v>0</v>
      </c>
      <c r="L138" s="157"/>
      <c r="M138" s="160"/>
      <c r="N138" s="186"/>
    </row>
    <row r="139" customFormat="false" ht="28.5" hidden="false" customHeight="true" outlineLevel="0" collapsed="false">
      <c r="A139" s="276" t="s">
        <v>737</v>
      </c>
      <c r="B139" s="276"/>
      <c r="C139" s="276"/>
      <c r="D139" s="276"/>
      <c r="E139" s="272" t="n">
        <v>116</v>
      </c>
      <c r="F139" s="272" t="n">
        <v>0</v>
      </c>
      <c r="G139" s="272" t="n">
        <v>9</v>
      </c>
      <c r="H139" s="272"/>
      <c r="I139" s="272" t="n">
        <v>2</v>
      </c>
      <c r="J139" s="272"/>
      <c r="K139" s="272" t="n">
        <v>0</v>
      </c>
      <c r="L139" s="161"/>
      <c r="M139" s="160"/>
      <c r="N139" s="186"/>
    </row>
    <row r="140" customFormat="false" ht="23.25" hidden="false" customHeight="true" outlineLevel="0" collapsed="false">
      <c r="A140" s="160" t="s">
        <v>295</v>
      </c>
      <c r="B140" s="319"/>
      <c r="C140" s="319"/>
      <c r="D140" s="319"/>
      <c r="E140" s="272" t="n">
        <f aca="false">SUM(E141)</f>
        <v>43</v>
      </c>
      <c r="F140" s="272" t="n">
        <f aca="false">SUM(F141)</f>
        <v>1</v>
      </c>
      <c r="G140" s="272" t="n">
        <f aca="false">SUM(G141)</f>
        <v>4</v>
      </c>
      <c r="H140" s="272"/>
      <c r="I140" s="272" t="n">
        <f aca="false">SUM(I141)</f>
        <v>3</v>
      </c>
      <c r="J140" s="272"/>
      <c r="K140" s="272" t="n">
        <f aca="false">SUM(K141)</f>
        <v>1</v>
      </c>
      <c r="L140" s="157"/>
      <c r="M140" s="160"/>
      <c r="N140" s="186"/>
    </row>
    <row r="141" customFormat="false" ht="28.5" hidden="false" customHeight="true" outlineLevel="0" collapsed="false">
      <c r="A141" s="276" t="s">
        <v>737</v>
      </c>
      <c r="B141" s="276"/>
      <c r="C141" s="276"/>
      <c r="D141" s="276"/>
      <c r="E141" s="272" t="n">
        <v>43</v>
      </c>
      <c r="F141" s="272" t="n">
        <v>1</v>
      </c>
      <c r="G141" s="272" t="n">
        <v>4</v>
      </c>
      <c r="H141" s="272"/>
      <c r="I141" s="272" t="n">
        <v>3</v>
      </c>
      <c r="J141" s="272"/>
      <c r="K141" s="272" t="n">
        <v>1</v>
      </c>
      <c r="L141" s="161"/>
      <c r="M141" s="160"/>
      <c r="N141" s="186"/>
    </row>
    <row r="142" customFormat="false" ht="23.25" hidden="false" customHeight="true" outlineLevel="0" collapsed="false">
      <c r="A142" s="230" t="s">
        <v>296</v>
      </c>
      <c r="B142" s="319"/>
      <c r="C142" s="319"/>
      <c r="D142" s="319"/>
      <c r="E142" s="272" t="n">
        <f aca="false">SUM(E143:E144)</f>
        <v>232</v>
      </c>
      <c r="F142" s="272" t="n">
        <f aca="false">SUM(F143:F144)</f>
        <v>2</v>
      </c>
      <c r="G142" s="272" t="n">
        <f aca="false">SUM(G143:G144)</f>
        <v>18</v>
      </c>
      <c r="H142" s="272"/>
      <c r="I142" s="272" t="n">
        <f aca="false">SUM(I143:I144)</f>
        <v>6</v>
      </c>
      <c r="J142" s="272"/>
      <c r="K142" s="272" t="n">
        <f aca="false">SUM(K143:K144)</f>
        <v>5</v>
      </c>
      <c r="L142" s="161"/>
      <c r="M142" s="160"/>
      <c r="N142" s="186"/>
    </row>
    <row r="143" customFormat="false" ht="23.25" hidden="false" customHeight="true" outlineLevel="0" collapsed="false">
      <c r="A143" s="276" t="s">
        <v>736</v>
      </c>
      <c r="B143" s="276"/>
      <c r="C143" s="276"/>
      <c r="D143" s="276"/>
      <c r="E143" s="272" t="n">
        <v>87</v>
      </c>
      <c r="F143" s="272" t="n">
        <v>1</v>
      </c>
      <c r="G143" s="272" t="n">
        <v>9</v>
      </c>
      <c r="H143" s="272"/>
      <c r="I143" s="272" t="n">
        <v>3</v>
      </c>
      <c r="J143" s="272"/>
      <c r="K143" s="272" t="n">
        <v>4</v>
      </c>
      <c r="L143" s="161"/>
      <c r="M143" s="160"/>
      <c r="N143" s="186"/>
    </row>
    <row r="144" customFormat="false" ht="28.5" hidden="false" customHeight="true" outlineLevel="0" collapsed="false">
      <c r="A144" s="276" t="s">
        <v>737</v>
      </c>
      <c r="B144" s="276"/>
      <c r="C144" s="276"/>
      <c r="D144" s="276"/>
      <c r="E144" s="272" t="n">
        <v>145</v>
      </c>
      <c r="F144" s="272" t="n">
        <v>1</v>
      </c>
      <c r="G144" s="272" t="n">
        <v>9</v>
      </c>
      <c r="H144" s="272"/>
      <c r="I144" s="272" t="n">
        <v>3</v>
      </c>
      <c r="J144" s="272"/>
      <c r="K144" s="272" t="n">
        <v>1</v>
      </c>
      <c r="L144" s="161"/>
      <c r="M144" s="160"/>
      <c r="N144" s="186"/>
      <c r="O144" s="320"/>
      <c r="P144" s="320"/>
      <c r="Q144" s="320"/>
    </row>
    <row r="145" customFormat="false" ht="23.25" hidden="false" customHeight="true" outlineLevel="0" collapsed="false">
      <c r="A145" s="321" t="s">
        <v>298</v>
      </c>
      <c r="B145" s="321"/>
      <c r="C145" s="321"/>
      <c r="D145" s="321"/>
      <c r="E145" s="272" t="n">
        <f aca="false">SUM(E146:E147)</f>
        <v>902</v>
      </c>
      <c r="F145" s="272" t="n">
        <f aca="false">SUM(F146:F147)</f>
        <v>8</v>
      </c>
      <c r="G145" s="272" t="n">
        <f aca="false">SUM(G146:G147)</f>
        <v>72</v>
      </c>
      <c r="H145" s="272"/>
      <c r="I145" s="272" t="n">
        <f aca="false">SUM(I146:I147)</f>
        <v>22</v>
      </c>
      <c r="J145" s="272"/>
      <c r="K145" s="272" t="n">
        <f aca="false">SUM(K146:K147)</f>
        <v>13</v>
      </c>
      <c r="L145" s="157"/>
      <c r="M145" s="160"/>
      <c r="N145" s="186"/>
      <c r="O145" s="320"/>
      <c r="P145" s="320"/>
      <c r="Q145" s="320"/>
    </row>
    <row r="146" customFormat="false" ht="23.25" hidden="false" customHeight="true" outlineLevel="0" collapsed="false">
      <c r="A146" s="276" t="s">
        <v>736</v>
      </c>
      <c r="B146" s="276"/>
      <c r="C146" s="276"/>
      <c r="D146" s="276"/>
      <c r="E146" s="272" t="n">
        <v>184</v>
      </c>
      <c r="F146" s="272" t="n">
        <v>2</v>
      </c>
      <c r="G146" s="272" t="n">
        <v>22</v>
      </c>
      <c r="H146" s="272"/>
      <c r="I146" s="272" t="n">
        <v>5</v>
      </c>
      <c r="J146" s="272"/>
      <c r="K146" s="272" t="n">
        <v>7</v>
      </c>
      <c r="L146" s="161"/>
      <c r="M146" s="160"/>
      <c r="N146" s="186"/>
      <c r="O146" s="320"/>
      <c r="P146" s="320"/>
      <c r="Q146" s="320"/>
    </row>
    <row r="147" customFormat="false" ht="28.5" hidden="false" customHeight="true" outlineLevel="0" collapsed="false">
      <c r="A147" s="276" t="s">
        <v>737</v>
      </c>
      <c r="B147" s="276"/>
      <c r="C147" s="276"/>
      <c r="D147" s="276"/>
      <c r="E147" s="272" t="n">
        <v>718</v>
      </c>
      <c r="F147" s="272" t="n">
        <v>6</v>
      </c>
      <c r="G147" s="272" t="n">
        <v>50</v>
      </c>
      <c r="H147" s="272"/>
      <c r="I147" s="272" t="n">
        <v>17</v>
      </c>
      <c r="J147" s="272"/>
      <c r="K147" s="272" t="n">
        <v>6</v>
      </c>
      <c r="L147" s="161"/>
      <c r="M147" s="160"/>
      <c r="N147" s="186"/>
      <c r="O147" s="320"/>
      <c r="P147" s="320"/>
      <c r="Q147" s="320"/>
    </row>
    <row r="148" customFormat="false" ht="23.25" hidden="false" customHeight="true" outlineLevel="0" collapsed="false">
      <c r="A148" s="230" t="s">
        <v>299</v>
      </c>
      <c r="B148" s="319"/>
      <c r="C148" s="319"/>
      <c r="D148" s="319"/>
      <c r="E148" s="272" t="n">
        <f aca="false">SUM(E149)</f>
        <v>38</v>
      </c>
      <c r="F148" s="272" t="n">
        <f aca="false">SUM(F149)</f>
        <v>1</v>
      </c>
      <c r="G148" s="272" t="n">
        <f aca="false">SUM(G149)</f>
        <v>4</v>
      </c>
      <c r="H148" s="272"/>
      <c r="I148" s="272" t="n">
        <f aca="false">SUM(I149)</f>
        <v>0</v>
      </c>
      <c r="J148" s="272"/>
      <c r="K148" s="272" t="n">
        <f aca="false">SUM(K149)</f>
        <v>2</v>
      </c>
      <c r="L148" s="157"/>
      <c r="M148" s="157"/>
      <c r="N148" s="186"/>
      <c r="O148" s="320"/>
      <c r="P148" s="320"/>
      <c r="Q148" s="320"/>
    </row>
    <row r="149" customFormat="false" ht="23.25" hidden="false" customHeight="true" outlineLevel="0" collapsed="false">
      <c r="A149" s="276" t="s">
        <v>736</v>
      </c>
      <c r="B149" s="276"/>
      <c r="C149" s="276"/>
      <c r="D149" s="276"/>
      <c r="E149" s="272" t="n">
        <v>38</v>
      </c>
      <c r="F149" s="272" t="n">
        <v>1</v>
      </c>
      <c r="G149" s="272" t="n">
        <v>4</v>
      </c>
      <c r="H149" s="272"/>
      <c r="I149" s="272" t="n">
        <v>0</v>
      </c>
      <c r="J149" s="272"/>
      <c r="K149" s="272" t="n">
        <v>2</v>
      </c>
      <c r="L149" s="161"/>
      <c r="M149" s="160"/>
      <c r="N149" s="186"/>
      <c r="O149" s="320"/>
      <c r="P149" s="320"/>
      <c r="Q149" s="320"/>
    </row>
    <row r="150" customFormat="false" ht="23.25" hidden="false" customHeight="true" outlineLevel="0" collapsed="false">
      <c r="A150" s="160" t="s">
        <v>303</v>
      </c>
      <c r="B150" s="319"/>
      <c r="C150" s="319"/>
      <c r="D150" s="319"/>
      <c r="E150" s="272" t="n">
        <f aca="false">SUM(E151)</f>
        <v>118</v>
      </c>
      <c r="F150" s="272" t="n">
        <f aca="false">SUM(F151)</f>
        <v>0</v>
      </c>
      <c r="G150" s="272" t="n">
        <f aca="false">SUM(G151)</f>
        <v>8</v>
      </c>
      <c r="H150" s="272"/>
      <c r="I150" s="272" t="n">
        <f aca="false">SUM(I151)</f>
        <v>1</v>
      </c>
      <c r="J150" s="272"/>
      <c r="K150" s="272" t="n">
        <f aca="false">SUM(K151)</f>
        <v>0</v>
      </c>
      <c r="L150" s="157"/>
      <c r="M150" s="157"/>
      <c r="N150" s="186"/>
      <c r="O150" s="320"/>
      <c r="P150" s="320"/>
      <c r="Q150" s="320"/>
    </row>
    <row r="151" customFormat="false" ht="28.5" hidden="false" customHeight="true" outlineLevel="0" collapsed="false">
      <c r="A151" s="276" t="s">
        <v>737</v>
      </c>
      <c r="B151" s="276"/>
      <c r="C151" s="276"/>
      <c r="D151" s="276"/>
      <c r="E151" s="272" t="n">
        <v>118</v>
      </c>
      <c r="F151" s="272" t="n">
        <v>0</v>
      </c>
      <c r="G151" s="272" t="n">
        <v>8</v>
      </c>
      <c r="H151" s="272"/>
      <c r="I151" s="272" t="n">
        <v>1</v>
      </c>
      <c r="J151" s="272"/>
      <c r="K151" s="272" t="n">
        <v>0</v>
      </c>
      <c r="L151" s="161"/>
      <c r="M151" s="160"/>
      <c r="N151" s="186"/>
      <c r="O151" s="320"/>
      <c r="P151" s="320"/>
      <c r="Q151" s="320"/>
    </row>
    <row r="152" customFormat="false" ht="23.25" hidden="false" customHeight="true" outlineLevel="0" collapsed="false">
      <c r="A152" s="160" t="s">
        <v>305</v>
      </c>
      <c r="B152" s="319"/>
      <c r="C152" s="319"/>
      <c r="D152" s="319"/>
      <c r="E152" s="272" t="n">
        <f aca="false">SUM(E153)</f>
        <v>28</v>
      </c>
      <c r="F152" s="272" t="n">
        <f aca="false">SUM(F153)</f>
        <v>1</v>
      </c>
      <c r="G152" s="272" t="n">
        <f aca="false">SUM(G153)</f>
        <v>3</v>
      </c>
      <c r="H152" s="272"/>
      <c r="I152" s="272" t="n">
        <f aca="false">SUM(I153)</f>
        <v>2</v>
      </c>
      <c r="J152" s="272"/>
      <c r="K152" s="272" t="n">
        <f aca="false">SUM(K153)</f>
        <v>3</v>
      </c>
      <c r="L152" s="157"/>
      <c r="M152" s="157"/>
      <c r="N152" s="186"/>
      <c r="O152" s="320"/>
      <c r="P152" s="320"/>
      <c r="Q152" s="320"/>
    </row>
    <row r="153" customFormat="false" ht="23.25" hidden="false" customHeight="true" outlineLevel="0" collapsed="false">
      <c r="A153" s="276" t="s">
        <v>736</v>
      </c>
      <c r="B153" s="276"/>
      <c r="C153" s="276"/>
      <c r="D153" s="276"/>
      <c r="E153" s="272" t="n">
        <v>28</v>
      </c>
      <c r="F153" s="272" t="n">
        <v>1</v>
      </c>
      <c r="G153" s="272" t="n">
        <v>3</v>
      </c>
      <c r="H153" s="272"/>
      <c r="I153" s="272" t="n">
        <v>2</v>
      </c>
      <c r="J153" s="272"/>
      <c r="K153" s="272" t="n">
        <v>3</v>
      </c>
      <c r="L153" s="161"/>
      <c r="M153" s="160"/>
      <c r="N153" s="186"/>
      <c r="O153" s="320"/>
      <c r="P153" s="320"/>
      <c r="Q153" s="320"/>
    </row>
    <row r="154" customFormat="false" ht="23.25" hidden="false" customHeight="true" outlineLevel="0" collapsed="false">
      <c r="A154" s="230" t="s">
        <v>306</v>
      </c>
      <c r="B154" s="319"/>
      <c r="C154" s="319"/>
      <c r="D154" s="319"/>
      <c r="E154" s="272" t="n">
        <f aca="false">SUM(E155)</f>
        <v>49</v>
      </c>
      <c r="F154" s="272" t="n">
        <f aca="false">SUM(F155)</f>
        <v>1</v>
      </c>
      <c r="G154" s="272" t="n">
        <f aca="false">SUM(G155)</f>
        <v>9</v>
      </c>
      <c r="H154" s="272"/>
      <c r="I154" s="272" t="n">
        <f aca="false">SUM(I155)</f>
        <v>3</v>
      </c>
      <c r="J154" s="272"/>
      <c r="K154" s="272" t="n">
        <f aca="false">SUM(K155)</f>
        <v>3</v>
      </c>
      <c r="L154" s="157"/>
      <c r="M154" s="157"/>
      <c r="N154" s="186"/>
      <c r="O154" s="320"/>
      <c r="P154" s="320"/>
      <c r="Q154" s="320"/>
    </row>
    <row r="155" customFormat="false" ht="23.25" hidden="false" customHeight="true" outlineLevel="0" collapsed="false">
      <c r="A155" s="276" t="s">
        <v>736</v>
      </c>
      <c r="B155" s="276"/>
      <c r="C155" s="276"/>
      <c r="D155" s="276"/>
      <c r="E155" s="272" t="n">
        <v>49</v>
      </c>
      <c r="F155" s="272" t="n">
        <v>1</v>
      </c>
      <c r="G155" s="272" t="n">
        <v>9</v>
      </c>
      <c r="H155" s="272"/>
      <c r="I155" s="272" t="n">
        <v>3</v>
      </c>
      <c r="J155" s="272"/>
      <c r="K155" s="272" t="n">
        <v>3</v>
      </c>
      <c r="L155" s="161"/>
      <c r="M155" s="160"/>
      <c r="N155" s="186"/>
      <c r="O155" s="320"/>
      <c r="P155" s="320"/>
      <c r="Q155" s="320"/>
    </row>
    <row r="156" customFormat="false" ht="23.25" hidden="false" customHeight="true" outlineLevel="0" collapsed="false">
      <c r="A156" s="230" t="s">
        <v>310</v>
      </c>
      <c r="B156" s="319"/>
      <c r="C156" s="319"/>
      <c r="D156" s="319"/>
      <c r="E156" s="272" t="n">
        <f aca="false">SUM(E157)</f>
        <v>64</v>
      </c>
      <c r="F156" s="272" t="n">
        <f aca="false">SUM(F157)</f>
        <v>1</v>
      </c>
      <c r="G156" s="272" t="n">
        <f aca="false">SUM(G157)</f>
        <v>5</v>
      </c>
      <c r="H156" s="272"/>
      <c r="I156" s="272" t="n">
        <f aca="false">SUM(I157)</f>
        <v>2</v>
      </c>
      <c r="J156" s="272"/>
      <c r="K156" s="272" t="n">
        <f aca="false">SUM(K157)</f>
        <v>1</v>
      </c>
      <c r="L156" s="157"/>
      <c r="M156" s="157"/>
      <c r="N156" s="186"/>
      <c r="O156" s="320"/>
      <c r="P156" s="320"/>
      <c r="Q156" s="320"/>
    </row>
    <row r="157" customFormat="false" ht="28.5" hidden="false" customHeight="true" outlineLevel="0" collapsed="false">
      <c r="A157" s="276" t="s">
        <v>737</v>
      </c>
      <c r="B157" s="276"/>
      <c r="C157" s="276"/>
      <c r="D157" s="276"/>
      <c r="E157" s="272" t="n">
        <v>64</v>
      </c>
      <c r="F157" s="272" t="n">
        <v>1</v>
      </c>
      <c r="G157" s="272" t="n">
        <v>5</v>
      </c>
      <c r="H157" s="272"/>
      <c r="I157" s="272" t="n">
        <v>2</v>
      </c>
      <c r="J157" s="272"/>
      <c r="K157" s="272" t="n">
        <v>1</v>
      </c>
      <c r="L157" s="161"/>
      <c r="M157" s="160"/>
      <c r="N157" s="186"/>
      <c r="O157" s="320"/>
      <c r="P157" s="320"/>
      <c r="Q157" s="320"/>
    </row>
    <row r="158" customFormat="false" ht="23.25" hidden="false" customHeight="true" outlineLevel="0" collapsed="false">
      <c r="A158" s="160" t="s">
        <v>311</v>
      </c>
      <c r="B158" s="319"/>
      <c r="C158" s="319"/>
      <c r="D158" s="319"/>
      <c r="E158" s="272" t="n">
        <f aca="false">SUM(E159)</f>
        <v>77</v>
      </c>
      <c r="F158" s="272" t="n">
        <f aca="false">SUM(F159)</f>
        <v>1</v>
      </c>
      <c r="G158" s="272" t="n">
        <f aca="false">SUM(G159)</f>
        <v>6</v>
      </c>
      <c r="H158" s="272"/>
      <c r="I158" s="272" t="n">
        <f aca="false">SUM(I159)</f>
        <v>2</v>
      </c>
      <c r="J158" s="272"/>
      <c r="K158" s="272" t="n">
        <f aca="false">SUM(K159)</f>
        <v>0</v>
      </c>
      <c r="L158" s="161"/>
      <c r="M158" s="160"/>
      <c r="N158" s="186"/>
      <c r="O158" s="320"/>
      <c r="P158" s="320"/>
      <c r="Q158" s="320"/>
    </row>
    <row r="159" customFormat="false" ht="28.5" hidden="false" customHeight="true" outlineLevel="0" collapsed="false">
      <c r="A159" s="276" t="s">
        <v>737</v>
      </c>
      <c r="B159" s="276"/>
      <c r="C159" s="276"/>
      <c r="D159" s="276"/>
      <c r="E159" s="272" t="n">
        <v>77</v>
      </c>
      <c r="F159" s="272" t="n">
        <v>1</v>
      </c>
      <c r="G159" s="272" t="n">
        <v>6</v>
      </c>
      <c r="H159" s="272"/>
      <c r="I159" s="272" t="n">
        <v>2</v>
      </c>
      <c r="J159" s="272"/>
      <c r="K159" s="272" t="n">
        <v>0</v>
      </c>
      <c r="L159" s="161"/>
      <c r="M159" s="160"/>
      <c r="N159" s="186"/>
      <c r="O159" s="320"/>
      <c r="P159" s="320"/>
      <c r="Q159" s="320"/>
    </row>
    <row r="160" customFormat="false" ht="23.25" hidden="false" customHeight="true" outlineLevel="0" collapsed="false">
      <c r="A160" s="160" t="s">
        <v>314</v>
      </c>
      <c r="B160" s="319"/>
      <c r="C160" s="319"/>
      <c r="D160" s="319"/>
      <c r="E160" s="272" t="n">
        <f aca="false">SUM(E161)</f>
        <v>96</v>
      </c>
      <c r="F160" s="272" t="n">
        <f aca="false">SUM(F161)</f>
        <v>1</v>
      </c>
      <c r="G160" s="272" t="n">
        <f aca="false">SUM(G161)</f>
        <v>8</v>
      </c>
      <c r="H160" s="272"/>
      <c r="I160" s="272" t="n">
        <f aca="false">SUM(I161)</f>
        <v>0</v>
      </c>
      <c r="J160" s="272"/>
      <c r="K160" s="272" t="n">
        <f aca="false">SUM(K161)</f>
        <v>1</v>
      </c>
      <c r="L160" s="157"/>
      <c r="M160" s="157"/>
      <c r="N160" s="186"/>
      <c r="O160" s="320"/>
      <c r="P160" s="320"/>
      <c r="Q160" s="320"/>
    </row>
    <row r="161" customFormat="false" ht="23.25" hidden="false" customHeight="true" outlineLevel="0" collapsed="false">
      <c r="A161" s="276" t="s">
        <v>736</v>
      </c>
      <c r="B161" s="276"/>
      <c r="C161" s="276"/>
      <c r="D161" s="276"/>
      <c r="E161" s="272" t="n">
        <v>96</v>
      </c>
      <c r="F161" s="272" t="n">
        <v>1</v>
      </c>
      <c r="G161" s="272" t="n">
        <v>8</v>
      </c>
      <c r="H161" s="272"/>
      <c r="I161" s="272" t="n">
        <v>0</v>
      </c>
      <c r="J161" s="272"/>
      <c r="K161" s="272" t="n">
        <v>1</v>
      </c>
      <c r="L161" s="161"/>
      <c r="M161" s="160"/>
      <c r="N161" s="186"/>
      <c r="O161" s="320"/>
      <c r="P161" s="320"/>
      <c r="Q161" s="320"/>
    </row>
    <row r="162" customFormat="false" ht="23.25" hidden="false" customHeight="true" outlineLevel="0" collapsed="false">
      <c r="A162" s="160" t="s">
        <v>315</v>
      </c>
      <c r="B162" s="319"/>
      <c r="C162" s="319"/>
      <c r="D162" s="319"/>
      <c r="E162" s="272" t="n">
        <f aca="false">SUM(E163)</f>
        <v>102</v>
      </c>
      <c r="F162" s="272" t="n">
        <f aca="false">SUM(F163)</f>
        <v>1</v>
      </c>
      <c r="G162" s="272" t="n">
        <f aca="false">SUM(G163)</f>
        <v>8</v>
      </c>
      <c r="H162" s="272"/>
      <c r="I162" s="272" t="n">
        <f aca="false">SUM(I163)</f>
        <v>3</v>
      </c>
      <c r="J162" s="272"/>
      <c r="K162" s="272" t="n">
        <f aca="false">SUM(K163)</f>
        <v>1</v>
      </c>
      <c r="L162" s="157"/>
      <c r="M162" s="160"/>
      <c r="N162" s="186"/>
      <c r="O162" s="320"/>
      <c r="P162" s="320"/>
      <c r="Q162" s="320"/>
    </row>
    <row r="163" customFormat="false" ht="28.5" hidden="false" customHeight="true" outlineLevel="0" collapsed="false">
      <c r="A163" s="276" t="s">
        <v>737</v>
      </c>
      <c r="B163" s="276"/>
      <c r="C163" s="276"/>
      <c r="D163" s="276"/>
      <c r="E163" s="272" t="n">
        <v>102</v>
      </c>
      <c r="F163" s="272" t="n">
        <v>1</v>
      </c>
      <c r="G163" s="272" t="n">
        <v>8</v>
      </c>
      <c r="H163" s="272"/>
      <c r="I163" s="272" t="n">
        <v>3</v>
      </c>
      <c r="J163" s="272"/>
      <c r="K163" s="272" t="n">
        <v>1</v>
      </c>
      <c r="L163" s="161"/>
      <c r="M163" s="160"/>
      <c r="N163" s="186"/>
      <c r="O163" s="320"/>
      <c r="P163" s="320"/>
      <c r="Q163" s="320"/>
    </row>
    <row r="164" customFormat="false" ht="23.25" hidden="false" customHeight="true" outlineLevel="0" collapsed="false">
      <c r="A164" s="160" t="s">
        <v>316</v>
      </c>
      <c r="B164" s="319"/>
      <c r="C164" s="319"/>
      <c r="D164" s="319"/>
      <c r="E164" s="272" t="n">
        <f aca="false">SUM(E165:E166)</f>
        <v>229</v>
      </c>
      <c r="F164" s="272" t="n">
        <f aca="false">SUM(F165:F166)</f>
        <v>2</v>
      </c>
      <c r="G164" s="272" t="n">
        <f aca="false">SUM(G165:G166)</f>
        <v>19</v>
      </c>
      <c r="H164" s="272"/>
      <c r="I164" s="272" t="n">
        <f aca="false">SUM(I165:I166)</f>
        <v>4</v>
      </c>
      <c r="J164" s="272"/>
      <c r="K164" s="272" t="n">
        <f aca="false">SUM(K165:K166)</f>
        <v>3</v>
      </c>
      <c r="L164" s="157"/>
      <c r="M164" s="160"/>
      <c r="N164" s="186"/>
      <c r="O164" s="320"/>
      <c r="P164" s="320"/>
      <c r="Q164" s="320"/>
    </row>
    <row r="165" customFormat="false" ht="23.25" hidden="false" customHeight="true" outlineLevel="0" collapsed="false">
      <c r="A165" s="276" t="s">
        <v>736</v>
      </c>
      <c r="B165" s="276"/>
      <c r="C165" s="276"/>
      <c r="D165" s="276"/>
      <c r="E165" s="272" t="n">
        <v>57</v>
      </c>
      <c r="F165" s="272" t="n">
        <v>1</v>
      </c>
      <c r="G165" s="272" t="n">
        <v>6</v>
      </c>
      <c r="H165" s="272"/>
      <c r="I165" s="272" t="n">
        <v>2</v>
      </c>
      <c r="J165" s="272"/>
      <c r="K165" s="272" t="n">
        <v>2</v>
      </c>
      <c r="L165" s="161"/>
      <c r="M165" s="160"/>
      <c r="N165" s="186"/>
      <c r="O165" s="320"/>
      <c r="P165" s="320"/>
      <c r="Q165" s="320"/>
    </row>
    <row r="166" customFormat="false" ht="28.5" hidden="false" customHeight="true" outlineLevel="0" collapsed="false">
      <c r="A166" s="276" t="s">
        <v>737</v>
      </c>
      <c r="B166" s="276"/>
      <c r="C166" s="276"/>
      <c r="D166" s="276"/>
      <c r="E166" s="272" t="n">
        <v>172</v>
      </c>
      <c r="F166" s="272" t="n">
        <v>1</v>
      </c>
      <c r="G166" s="272" t="n">
        <v>13</v>
      </c>
      <c r="H166" s="272"/>
      <c r="I166" s="272" t="n">
        <v>2</v>
      </c>
      <c r="J166" s="272"/>
      <c r="K166" s="272" t="n">
        <v>1</v>
      </c>
      <c r="L166" s="161"/>
      <c r="M166" s="160"/>
      <c r="N166" s="186"/>
      <c r="O166" s="320"/>
      <c r="P166" s="320"/>
      <c r="Q166" s="320"/>
    </row>
    <row r="167" customFormat="false" ht="23.25" hidden="false" customHeight="true" outlineLevel="0" collapsed="false">
      <c r="A167" s="230" t="s">
        <v>319</v>
      </c>
      <c r="B167" s="319"/>
      <c r="C167" s="319"/>
      <c r="D167" s="319"/>
      <c r="E167" s="272" t="n">
        <f aca="false">SUM(E168)</f>
        <v>77</v>
      </c>
      <c r="F167" s="272" t="n">
        <f aca="false">SUM(F168)</f>
        <v>0</v>
      </c>
      <c r="G167" s="272" t="n">
        <f aca="false">SUM(G168)</f>
        <v>5</v>
      </c>
      <c r="H167" s="272"/>
      <c r="I167" s="272" t="n">
        <f aca="false">SUM(I168)</f>
        <v>2</v>
      </c>
      <c r="J167" s="272"/>
      <c r="K167" s="272" t="n">
        <f aca="false">SUM(K168)</f>
        <v>0</v>
      </c>
      <c r="L167" s="157"/>
      <c r="M167" s="160"/>
      <c r="N167" s="186"/>
      <c r="O167" s="320"/>
      <c r="P167" s="320"/>
      <c r="Q167" s="320"/>
    </row>
    <row r="168" customFormat="false" ht="28.5" hidden="false" customHeight="true" outlineLevel="0" collapsed="false">
      <c r="A168" s="276" t="s">
        <v>737</v>
      </c>
      <c r="B168" s="276"/>
      <c r="C168" s="276"/>
      <c r="D168" s="276"/>
      <c r="E168" s="272" t="n">
        <v>77</v>
      </c>
      <c r="F168" s="272" t="n">
        <v>0</v>
      </c>
      <c r="G168" s="272" t="n">
        <v>5</v>
      </c>
      <c r="H168" s="272"/>
      <c r="I168" s="272" t="n">
        <v>2</v>
      </c>
      <c r="J168" s="272"/>
      <c r="K168" s="272" t="n">
        <v>0</v>
      </c>
      <c r="L168" s="161"/>
      <c r="M168" s="160"/>
      <c r="N168" s="186"/>
      <c r="O168" s="320"/>
      <c r="P168" s="320"/>
      <c r="Q168" s="320"/>
    </row>
    <row r="169" customFormat="false" ht="23.25" hidden="false" customHeight="true" outlineLevel="0" collapsed="false">
      <c r="A169" s="230" t="s">
        <v>605</v>
      </c>
      <c r="B169" s="319"/>
      <c r="C169" s="319"/>
      <c r="D169" s="319"/>
      <c r="E169" s="272" t="n">
        <f aca="false">SUM(E170)</f>
        <v>40</v>
      </c>
      <c r="F169" s="272" t="n">
        <f aca="false">SUM(F170)</f>
        <v>1</v>
      </c>
      <c r="G169" s="272" t="n">
        <f aca="false">SUM(G170)</f>
        <v>3</v>
      </c>
      <c r="H169" s="272"/>
      <c r="I169" s="272" t="n">
        <f aca="false">SUM(I170)</f>
        <v>2</v>
      </c>
      <c r="J169" s="272"/>
      <c r="K169" s="272" t="n">
        <f aca="false">SUM(K170)</f>
        <v>1</v>
      </c>
      <c r="L169" s="161"/>
      <c r="M169" s="160"/>
      <c r="N169" s="186"/>
      <c r="O169" s="320"/>
      <c r="P169" s="320"/>
      <c r="Q169" s="320"/>
    </row>
    <row r="170" customFormat="false" ht="28.5" hidden="false" customHeight="true" outlineLevel="0" collapsed="false">
      <c r="A170" s="276" t="s">
        <v>737</v>
      </c>
      <c r="B170" s="276"/>
      <c r="C170" s="276"/>
      <c r="D170" s="276"/>
      <c r="E170" s="272" t="n">
        <v>40</v>
      </c>
      <c r="F170" s="272" t="n">
        <v>1</v>
      </c>
      <c r="G170" s="272" t="n">
        <v>3</v>
      </c>
      <c r="H170" s="272"/>
      <c r="I170" s="272" t="n">
        <v>2</v>
      </c>
      <c r="J170" s="272"/>
      <c r="K170" s="272" t="n">
        <v>1</v>
      </c>
      <c r="L170" s="161"/>
      <c r="M170" s="160"/>
      <c r="N170" s="186"/>
      <c r="O170" s="320"/>
      <c r="P170" s="320"/>
      <c r="Q170" s="320"/>
    </row>
    <row r="171" customFormat="false" ht="23.25" hidden="false" customHeight="true" outlineLevel="0" collapsed="false">
      <c r="A171" s="230" t="s">
        <v>325</v>
      </c>
      <c r="B171" s="319"/>
      <c r="C171" s="319"/>
      <c r="D171" s="319"/>
      <c r="E171" s="272" t="n">
        <f aca="false">SUM(E172)</f>
        <v>84</v>
      </c>
      <c r="F171" s="272" t="n">
        <f aca="false">SUM(F172)</f>
        <v>0</v>
      </c>
      <c r="G171" s="272" t="n">
        <f aca="false">SUM(G172)</f>
        <v>4</v>
      </c>
      <c r="H171" s="272"/>
      <c r="I171" s="272" t="n">
        <f aca="false">SUM(I172)</f>
        <v>1</v>
      </c>
      <c r="J171" s="272"/>
      <c r="K171" s="272" t="n">
        <f aca="false">SUM(K172)</f>
        <v>0</v>
      </c>
      <c r="L171" s="161"/>
      <c r="M171" s="160"/>
      <c r="N171" s="186"/>
      <c r="O171" s="320"/>
      <c r="P171" s="320"/>
      <c r="Q171" s="320"/>
    </row>
    <row r="172" customFormat="false" ht="28.5" hidden="false" customHeight="true" outlineLevel="0" collapsed="false">
      <c r="A172" s="276" t="s">
        <v>737</v>
      </c>
      <c r="B172" s="276"/>
      <c r="C172" s="276"/>
      <c r="D172" s="276"/>
      <c r="E172" s="272" t="n">
        <v>84</v>
      </c>
      <c r="F172" s="272" t="n">
        <v>0</v>
      </c>
      <c r="G172" s="272" t="n">
        <v>4</v>
      </c>
      <c r="H172" s="272"/>
      <c r="I172" s="272" t="n">
        <v>1</v>
      </c>
      <c r="J172" s="272"/>
      <c r="K172" s="272" t="n">
        <v>0</v>
      </c>
      <c r="L172" s="161"/>
      <c r="M172" s="160"/>
      <c r="N172" s="186"/>
      <c r="O172" s="320"/>
      <c r="P172" s="320"/>
      <c r="Q172" s="320"/>
    </row>
    <row r="173" customFormat="false" ht="23.25" hidden="false" customHeight="true" outlineLevel="0" collapsed="false">
      <c r="A173" s="160" t="s">
        <v>327</v>
      </c>
      <c r="B173" s="319"/>
      <c r="C173" s="319"/>
      <c r="D173" s="319"/>
      <c r="E173" s="272" t="n">
        <f aca="false">SUM(E174)</f>
        <v>99</v>
      </c>
      <c r="F173" s="272" t="n">
        <f aca="false">SUM(F174)</f>
        <v>1</v>
      </c>
      <c r="G173" s="272" t="n">
        <f aca="false">SUM(G174)</f>
        <v>7</v>
      </c>
      <c r="H173" s="272"/>
      <c r="I173" s="272" t="n">
        <f aca="false">SUM(I174)</f>
        <v>2</v>
      </c>
      <c r="J173" s="272"/>
      <c r="K173" s="272" t="n">
        <f aca="false">SUM(K174)</f>
        <v>1</v>
      </c>
      <c r="L173" s="157"/>
      <c r="M173" s="160"/>
      <c r="N173" s="186"/>
      <c r="O173" s="320"/>
      <c r="P173" s="320"/>
      <c r="Q173" s="320"/>
    </row>
    <row r="174" customFormat="false" ht="28.5" hidden="false" customHeight="true" outlineLevel="0" collapsed="false">
      <c r="A174" s="276" t="s">
        <v>737</v>
      </c>
      <c r="B174" s="276"/>
      <c r="C174" s="276"/>
      <c r="D174" s="276"/>
      <c r="E174" s="272" t="n">
        <v>99</v>
      </c>
      <c r="F174" s="272" t="n">
        <v>1</v>
      </c>
      <c r="G174" s="272" t="n">
        <v>7</v>
      </c>
      <c r="H174" s="272"/>
      <c r="I174" s="272" t="n">
        <v>2</v>
      </c>
      <c r="J174" s="272"/>
      <c r="K174" s="272" t="n">
        <v>1</v>
      </c>
      <c r="L174" s="161"/>
      <c r="M174" s="160"/>
      <c r="N174" s="186"/>
      <c r="O174" s="320"/>
      <c r="P174" s="320"/>
      <c r="Q174" s="320"/>
    </row>
    <row r="175" customFormat="false" ht="23.25" hidden="false" customHeight="true" outlineLevel="0" collapsed="false">
      <c r="A175" s="230" t="s">
        <v>328</v>
      </c>
      <c r="B175" s="319"/>
      <c r="C175" s="319"/>
      <c r="D175" s="319"/>
      <c r="E175" s="272" t="n">
        <f aca="false">SUM(E176:E177)</f>
        <v>349</v>
      </c>
      <c r="F175" s="272" t="n">
        <f aca="false">SUM(F176:F177)</f>
        <v>3</v>
      </c>
      <c r="G175" s="272" t="n">
        <f aca="false">SUM(G176:G177)</f>
        <v>19</v>
      </c>
      <c r="H175" s="272"/>
      <c r="I175" s="272" t="n">
        <f aca="false">SUM(I176:I177)</f>
        <v>5</v>
      </c>
      <c r="J175" s="272"/>
      <c r="K175" s="272" t="n">
        <f aca="false">SUM(K176:K177)</f>
        <v>5</v>
      </c>
      <c r="L175" s="161"/>
      <c r="M175" s="160"/>
      <c r="N175" s="186"/>
      <c r="O175" s="320"/>
      <c r="P175" s="320"/>
      <c r="Q175" s="320"/>
    </row>
    <row r="176" customFormat="false" ht="23.25" hidden="false" customHeight="true" outlineLevel="0" collapsed="false">
      <c r="A176" s="276" t="s">
        <v>736</v>
      </c>
      <c r="B176" s="276"/>
      <c r="C176" s="276"/>
      <c r="D176" s="276"/>
      <c r="E176" s="272" t="n">
        <v>48</v>
      </c>
      <c r="F176" s="272" t="n">
        <v>1</v>
      </c>
      <c r="G176" s="272" t="n">
        <v>5</v>
      </c>
      <c r="H176" s="272"/>
      <c r="I176" s="272" t="n">
        <v>1</v>
      </c>
      <c r="J176" s="272"/>
      <c r="K176" s="272" t="n">
        <v>5</v>
      </c>
      <c r="L176" s="161"/>
      <c r="M176" s="160"/>
      <c r="N176" s="186"/>
      <c r="O176" s="320"/>
      <c r="P176" s="320"/>
      <c r="Q176" s="320"/>
    </row>
    <row r="177" customFormat="false" ht="28.5" hidden="false" customHeight="true" outlineLevel="0" collapsed="false">
      <c r="A177" s="276" t="s">
        <v>737</v>
      </c>
      <c r="B177" s="276"/>
      <c r="C177" s="276"/>
      <c r="D177" s="276"/>
      <c r="E177" s="272" t="n">
        <v>301</v>
      </c>
      <c r="F177" s="272" t="n">
        <v>2</v>
      </c>
      <c r="G177" s="272" t="n">
        <v>14</v>
      </c>
      <c r="H177" s="272"/>
      <c r="I177" s="272" t="n">
        <v>4</v>
      </c>
      <c r="J177" s="272"/>
      <c r="K177" s="272" t="n">
        <v>0</v>
      </c>
      <c r="L177" s="161"/>
      <c r="M177" s="160"/>
      <c r="N177" s="186"/>
      <c r="O177" s="320"/>
      <c r="P177" s="320"/>
      <c r="Q177" s="320"/>
    </row>
    <row r="178" customFormat="false" ht="23.25" hidden="false" customHeight="true" outlineLevel="0" collapsed="false">
      <c r="A178" s="230" t="s">
        <v>333</v>
      </c>
      <c r="B178" s="319"/>
      <c r="C178" s="319"/>
      <c r="D178" s="319"/>
      <c r="E178" s="272" t="n">
        <f aca="false">SUM(E179)</f>
        <v>103</v>
      </c>
      <c r="F178" s="272" t="n">
        <f aca="false">SUM(F179)</f>
        <v>1</v>
      </c>
      <c r="G178" s="272" t="n">
        <f aca="false">SUM(G179)</f>
        <v>6</v>
      </c>
      <c r="H178" s="272"/>
      <c r="I178" s="272" t="n">
        <f aca="false">SUM(I179)</f>
        <v>3</v>
      </c>
      <c r="J178" s="272"/>
      <c r="K178" s="272" t="n">
        <f aca="false">SUM(K179)</f>
        <v>4</v>
      </c>
      <c r="L178" s="161"/>
      <c r="M178" s="160"/>
      <c r="N178" s="186"/>
      <c r="O178" s="320"/>
      <c r="P178" s="320"/>
      <c r="Q178" s="320"/>
    </row>
    <row r="179" customFormat="false" ht="23.25" hidden="false" customHeight="true" outlineLevel="0" collapsed="false">
      <c r="A179" s="276" t="s">
        <v>736</v>
      </c>
      <c r="B179" s="276"/>
      <c r="C179" s="276"/>
      <c r="D179" s="276"/>
      <c r="E179" s="272" t="n">
        <v>103</v>
      </c>
      <c r="F179" s="272" t="n">
        <v>1</v>
      </c>
      <c r="G179" s="272" t="n">
        <v>6</v>
      </c>
      <c r="H179" s="272"/>
      <c r="I179" s="272" t="n">
        <v>3</v>
      </c>
      <c r="J179" s="272"/>
      <c r="K179" s="272" t="n">
        <v>4</v>
      </c>
      <c r="L179" s="161"/>
      <c r="M179" s="160"/>
      <c r="N179" s="186"/>
      <c r="O179" s="320"/>
      <c r="P179" s="320"/>
      <c r="Q179" s="320"/>
    </row>
    <row r="180" customFormat="false" ht="23.25" hidden="false" customHeight="true" outlineLevel="0" collapsed="false">
      <c r="A180" s="230" t="s">
        <v>336</v>
      </c>
      <c r="B180" s="319"/>
      <c r="C180" s="319"/>
      <c r="D180" s="319"/>
      <c r="E180" s="272" t="n">
        <f aca="false">SUM(E181:E182)</f>
        <v>186</v>
      </c>
      <c r="F180" s="272" t="n">
        <f aca="false">SUM(F181:F182)</f>
        <v>2</v>
      </c>
      <c r="G180" s="272" t="n">
        <f aca="false">SUM(G181:G182)</f>
        <v>15</v>
      </c>
      <c r="H180" s="272"/>
      <c r="I180" s="272" t="n">
        <f aca="false">SUM(I181:I182)</f>
        <v>5</v>
      </c>
      <c r="J180" s="272"/>
      <c r="K180" s="272" t="n">
        <f aca="false">SUM(K181:K182)</f>
        <v>2</v>
      </c>
      <c r="L180" s="157"/>
      <c r="M180" s="160"/>
      <c r="N180" s="186"/>
      <c r="O180" s="320"/>
      <c r="P180" s="320"/>
      <c r="Q180" s="320"/>
    </row>
    <row r="181" customFormat="false" ht="23.25" hidden="false" customHeight="true" outlineLevel="0" collapsed="false">
      <c r="A181" s="276" t="s">
        <v>736</v>
      </c>
      <c r="B181" s="276"/>
      <c r="C181" s="276"/>
      <c r="D181" s="276"/>
      <c r="E181" s="272" t="n">
        <v>38</v>
      </c>
      <c r="F181" s="272" t="n">
        <v>1</v>
      </c>
      <c r="G181" s="272" t="n">
        <v>5</v>
      </c>
      <c r="H181" s="272"/>
      <c r="I181" s="272" t="n">
        <v>3</v>
      </c>
      <c r="J181" s="272"/>
      <c r="K181" s="272" t="n">
        <v>2</v>
      </c>
      <c r="L181" s="161"/>
      <c r="M181" s="160"/>
      <c r="N181" s="186"/>
      <c r="O181" s="320"/>
      <c r="P181" s="320"/>
      <c r="Q181" s="320"/>
    </row>
    <row r="182" customFormat="false" ht="28.5" hidden="false" customHeight="true" outlineLevel="0" collapsed="false">
      <c r="A182" s="276" t="s">
        <v>737</v>
      </c>
      <c r="B182" s="276"/>
      <c r="C182" s="276"/>
      <c r="D182" s="276"/>
      <c r="E182" s="272" t="n">
        <v>148</v>
      </c>
      <c r="F182" s="272" t="n">
        <v>1</v>
      </c>
      <c r="G182" s="272" t="n">
        <v>10</v>
      </c>
      <c r="H182" s="272"/>
      <c r="I182" s="272" t="n">
        <v>2</v>
      </c>
      <c r="J182" s="272"/>
      <c r="K182" s="272" t="n">
        <v>0</v>
      </c>
      <c r="L182" s="161"/>
      <c r="M182" s="160"/>
      <c r="N182" s="186"/>
      <c r="O182" s="320"/>
      <c r="P182" s="320"/>
      <c r="Q182" s="320"/>
    </row>
    <row r="183" customFormat="false" ht="23.25" hidden="false" customHeight="true" outlineLevel="0" collapsed="false">
      <c r="A183" s="230" t="s">
        <v>339</v>
      </c>
      <c r="B183" s="319"/>
      <c r="C183" s="319"/>
      <c r="D183" s="319"/>
      <c r="E183" s="272" t="n">
        <f aca="false">SUM(E184:E185)</f>
        <v>700</v>
      </c>
      <c r="F183" s="272" t="n">
        <f aca="false">SUM(F184:F185)</f>
        <v>4</v>
      </c>
      <c r="G183" s="272" t="n">
        <f aca="false">SUM(G184:G185)</f>
        <v>47</v>
      </c>
      <c r="H183" s="272"/>
      <c r="I183" s="272" t="n">
        <f aca="false">SUM(I184:I185)</f>
        <v>9</v>
      </c>
      <c r="J183" s="272"/>
      <c r="K183" s="272" t="n">
        <f aca="false">SUM(K184:K185)</f>
        <v>7</v>
      </c>
      <c r="L183" s="157"/>
      <c r="M183" s="160"/>
      <c r="N183" s="186"/>
      <c r="O183" s="320"/>
      <c r="P183" s="320"/>
      <c r="Q183" s="320"/>
    </row>
    <row r="184" customFormat="false" ht="23.25" hidden="false" customHeight="true" outlineLevel="0" collapsed="false">
      <c r="A184" s="276" t="s">
        <v>736</v>
      </c>
      <c r="B184" s="276"/>
      <c r="C184" s="276"/>
      <c r="D184" s="276"/>
      <c r="E184" s="272" t="n">
        <v>136</v>
      </c>
      <c r="F184" s="272" t="n">
        <v>1</v>
      </c>
      <c r="G184" s="272" t="n">
        <v>15</v>
      </c>
      <c r="H184" s="272"/>
      <c r="I184" s="272" t="n">
        <v>4</v>
      </c>
      <c r="J184" s="272"/>
      <c r="K184" s="272" t="n">
        <v>5</v>
      </c>
      <c r="L184" s="161"/>
      <c r="M184" s="160"/>
      <c r="N184" s="186"/>
      <c r="O184" s="320"/>
      <c r="P184" s="320"/>
      <c r="Q184" s="320"/>
    </row>
    <row r="185" customFormat="false" ht="28.5" hidden="false" customHeight="true" outlineLevel="0" collapsed="false">
      <c r="A185" s="276" t="s">
        <v>737</v>
      </c>
      <c r="B185" s="276"/>
      <c r="C185" s="276"/>
      <c r="D185" s="276"/>
      <c r="E185" s="272" t="n">
        <v>564</v>
      </c>
      <c r="F185" s="272" t="n">
        <v>3</v>
      </c>
      <c r="G185" s="272" t="n">
        <v>32</v>
      </c>
      <c r="H185" s="272"/>
      <c r="I185" s="272" t="n">
        <v>5</v>
      </c>
      <c r="J185" s="272"/>
      <c r="K185" s="272" t="n">
        <v>2</v>
      </c>
      <c r="L185" s="161"/>
      <c r="M185" s="160"/>
      <c r="N185" s="186"/>
      <c r="O185" s="320"/>
      <c r="P185" s="320"/>
      <c r="Q185" s="320"/>
    </row>
    <row r="186" customFormat="false" ht="23.25" hidden="false" customHeight="true" outlineLevel="0" collapsed="false">
      <c r="A186" s="230" t="s">
        <v>341</v>
      </c>
      <c r="B186" s="319"/>
      <c r="C186" s="319"/>
      <c r="D186" s="319"/>
      <c r="E186" s="272" t="n">
        <f aca="false">SUM(E187)</f>
        <v>153</v>
      </c>
      <c r="F186" s="272" t="n">
        <f aca="false">SUM(F187)</f>
        <v>1</v>
      </c>
      <c r="G186" s="272" t="n">
        <f aca="false">SUM(G187)</f>
        <v>9</v>
      </c>
      <c r="H186" s="272"/>
      <c r="I186" s="272" t="n">
        <f aca="false">SUM(I187)</f>
        <v>3</v>
      </c>
      <c r="J186" s="272"/>
      <c r="K186" s="272" t="n">
        <f aca="false">SUM(K187)</f>
        <v>1</v>
      </c>
      <c r="L186" s="161"/>
      <c r="M186" s="160"/>
      <c r="N186" s="186"/>
      <c r="O186" s="320"/>
      <c r="P186" s="320"/>
      <c r="Q186" s="320"/>
    </row>
    <row r="187" customFormat="false" ht="28.5" hidden="false" customHeight="true" outlineLevel="0" collapsed="false">
      <c r="A187" s="276" t="s">
        <v>737</v>
      </c>
      <c r="B187" s="276"/>
      <c r="C187" s="276"/>
      <c r="D187" s="276"/>
      <c r="E187" s="272" t="n">
        <v>153</v>
      </c>
      <c r="F187" s="272" t="n">
        <v>1</v>
      </c>
      <c r="G187" s="272" t="n">
        <v>9</v>
      </c>
      <c r="H187" s="272"/>
      <c r="I187" s="272" t="n">
        <v>3</v>
      </c>
      <c r="J187" s="272"/>
      <c r="K187" s="272" t="n">
        <v>1</v>
      </c>
      <c r="L187" s="161"/>
      <c r="M187" s="160"/>
      <c r="N187" s="186"/>
      <c r="O187" s="320"/>
      <c r="P187" s="320"/>
      <c r="Q187" s="320"/>
    </row>
    <row r="188" customFormat="false" ht="23.25" hidden="false" customHeight="true" outlineLevel="0" collapsed="false">
      <c r="A188" s="230" t="s">
        <v>610</v>
      </c>
      <c r="B188" s="319"/>
      <c r="C188" s="319"/>
      <c r="D188" s="319"/>
      <c r="E188" s="272" t="n">
        <f aca="false">SUM(E189)</f>
        <v>130</v>
      </c>
      <c r="F188" s="272" t="n">
        <f aca="false">SUM(F189)</f>
        <v>1</v>
      </c>
      <c r="G188" s="272" t="n">
        <f aca="false">SUM(G189)</f>
        <v>10</v>
      </c>
      <c r="H188" s="272"/>
      <c r="I188" s="272" t="n">
        <f aca="false">SUM(I189)</f>
        <v>3</v>
      </c>
      <c r="J188" s="272"/>
      <c r="K188" s="272" t="n">
        <f aca="false">SUM(K189)</f>
        <v>1</v>
      </c>
      <c r="L188" s="161"/>
      <c r="M188" s="160"/>
      <c r="N188" s="186"/>
      <c r="O188" s="320"/>
      <c r="P188" s="320"/>
      <c r="Q188" s="320"/>
    </row>
    <row r="189" customFormat="false" ht="28.5" hidden="false" customHeight="true" outlineLevel="0" collapsed="false">
      <c r="A189" s="276" t="s">
        <v>737</v>
      </c>
      <c r="B189" s="276"/>
      <c r="C189" s="276"/>
      <c r="D189" s="276"/>
      <c r="E189" s="272" t="n">
        <v>130</v>
      </c>
      <c r="F189" s="272" t="n">
        <v>1</v>
      </c>
      <c r="G189" s="272" t="n">
        <v>10</v>
      </c>
      <c r="H189" s="272"/>
      <c r="I189" s="272" t="n">
        <v>3</v>
      </c>
      <c r="J189" s="272"/>
      <c r="K189" s="272" t="n">
        <v>1</v>
      </c>
      <c r="L189" s="161"/>
      <c r="M189" s="160"/>
      <c r="N189" s="186"/>
      <c r="O189" s="320"/>
      <c r="P189" s="320"/>
      <c r="Q189" s="320"/>
    </row>
    <row r="190" customFormat="false" ht="23.25" hidden="false" customHeight="true" outlineLevel="0" collapsed="false">
      <c r="A190" s="230" t="s">
        <v>349</v>
      </c>
      <c r="B190" s="319"/>
      <c r="C190" s="319"/>
      <c r="D190" s="319"/>
      <c r="E190" s="272" t="n">
        <f aca="false">SUM(E191:E192)</f>
        <v>132</v>
      </c>
      <c r="F190" s="272" t="n">
        <f aca="false">SUM(F191:F192)</f>
        <v>2</v>
      </c>
      <c r="G190" s="272" t="n">
        <f aca="false">SUM(G191:G192)</f>
        <v>18</v>
      </c>
      <c r="H190" s="272"/>
      <c r="I190" s="272" t="n">
        <f aca="false">SUM(I191:I192)</f>
        <v>3</v>
      </c>
      <c r="J190" s="272"/>
      <c r="K190" s="272" t="n">
        <f aca="false">SUM(K191:K192)</f>
        <v>4</v>
      </c>
      <c r="L190" s="157"/>
      <c r="M190" s="160"/>
      <c r="N190" s="186"/>
      <c r="O190" s="320"/>
      <c r="P190" s="320"/>
      <c r="Q190" s="320"/>
    </row>
    <row r="191" customFormat="false" ht="23.25" hidden="false" customHeight="true" outlineLevel="0" collapsed="false">
      <c r="A191" s="276" t="s">
        <v>736</v>
      </c>
      <c r="B191" s="276"/>
      <c r="C191" s="276"/>
      <c r="D191" s="276"/>
      <c r="E191" s="272" t="n">
        <v>45</v>
      </c>
      <c r="F191" s="272" t="n">
        <v>1</v>
      </c>
      <c r="G191" s="272" t="n">
        <v>9</v>
      </c>
      <c r="H191" s="272"/>
      <c r="I191" s="272" t="n">
        <v>2</v>
      </c>
      <c r="J191" s="272"/>
      <c r="K191" s="272" t="n">
        <v>3</v>
      </c>
      <c r="L191" s="161"/>
      <c r="M191" s="160"/>
      <c r="N191" s="186"/>
      <c r="O191" s="320"/>
      <c r="P191" s="320"/>
      <c r="Q191" s="320"/>
    </row>
    <row r="192" customFormat="false" ht="28.5" hidden="false" customHeight="true" outlineLevel="0" collapsed="false">
      <c r="A192" s="276" t="s">
        <v>737</v>
      </c>
      <c r="B192" s="276"/>
      <c r="C192" s="276"/>
      <c r="D192" s="276"/>
      <c r="E192" s="272" t="n">
        <v>87</v>
      </c>
      <c r="F192" s="272" t="n">
        <v>1</v>
      </c>
      <c r="G192" s="272" t="n">
        <v>9</v>
      </c>
      <c r="H192" s="272"/>
      <c r="I192" s="272" t="n">
        <v>1</v>
      </c>
      <c r="J192" s="272"/>
      <c r="K192" s="272" t="n">
        <v>1</v>
      </c>
      <c r="L192" s="161"/>
      <c r="M192" s="160"/>
      <c r="N192" s="186"/>
      <c r="O192" s="320"/>
      <c r="P192" s="320"/>
      <c r="Q192" s="320"/>
    </row>
    <row r="193" customFormat="false" ht="23.25" hidden="false" customHeight="true" outlineLevel="0" collapsed="false">
      <c r="A193" s="160" t="s">
        <v>350</v>
      </c>
      <c r="B193" s="319"/>
      <c r="C193" s="319"/>
      <c r="D193" s="319"/>
      <c r="E193" s="272" t="n">
        <f aca="false">SUM(E194:E195)</f>
        <v>223</v>
      </c>
      <c r="F193" s="272" t="n">
        <f aca="false">SUM(F194:F195)</f>
        <v>2</v>
      </c>
      <c r="G193" s="272" t="n">
        <f aca="false">SUM(G194:G195)</f>
        <v>21</v>
      </c>
      <c r="H193" s="272"/>
      <c r="I193" s="272" t="n">
        <f aca="false">SUM(I194:I195)</f>
        <v>6</v>
      </c>
      <c r="J193" s="272"/>
      <c r="K193" s="272" t="n">
        <f aca="false">SUM(K194:K195)</f>
        <v>5</v>
      </c>
      <c r="L193" s="157"/>
      <c r="M193" s="160"/>
      <c r="N193" s="186"/>
      <c r="O193" s="320"/>
      <c r="P193" s="320"/>
      <c r="Q193" s="320"/>
    </row>
    <row r="194" customFormat="false" ht="23.25" hidden="false" customHeight="true" outlineLevel="0" collapsed="false">
      <c r="A194" s="276" t="s">
        <v>736</v>
      </c>
      <c r="B194" s="276"/>
      <c r="C194" s="276"/>
      <c r="D194" s="276"/>
      <c r="E194" s="272" t="n">
        <v>45</v>
      </c>
      <c r="F194" s="272" t="n">
        <v>1</v>
      </c>
      <c r="G194" s="272" t="n">
        <v>8</v>
      </c>
      <c r="H194" s="272"/>
      <c r="I194" s="272" t="n">
        <v>3</v>
      </c>
      <c r="J194" s="272"/>
      <c r="K194" s="272" t="n">
        <v>4</v>
      </c>
      <c r="L194" s="161"/>
      <c r="M194" s="160"/>
      <c r="N194" s="186"/>
      <c r="O194" s="320"/>
      <c r="P194" s="320"/>
      <c r="Q194" s="320"/>
    </row>
    <row r="195" customFormat="false" ht="28.5" hidden="false" customHeight="true" outlineLevel="0" collapsed="false">
      <c r="A195" s="276" t="s">
        <v>737</v>
      </c>
      <c r="B195" s="276"/>
      <c r="C195" s="276"/>
      <c r="D195" s="276"/>
      <c r="E195" s="272" t="n">
        <v>178</v>
      </c>
      <c r="F195" s="272" t="n">
        <v>1</v>
      </c>
      <c r="G195" s="272" t="n">
        <v>13</v>
      </c>
      <c r="H195" s="272"/>
      <c r="I195" s="272" t="n">
        <v>3</v>
      </c>
      <c r="J195" s="272"/>
      <c r="K195" s="272" t="n">
        <v>1</v>
      </c>
      <c r="L195" s="161"/>
      <c r="M195" s="160"/>
      <c r="N195" s="186"/>
      <c r="O195" s="320"/>
      <c r="P195" s="320"/>
      <c r="Q195" s="320"/>
    </row>
    <row r="196" customFormat="false" ht="23.25" hidden="false" customHeight="true" outlineLevel="0" collapsed="false">
      <c r="A196" s="160" t="s">
        <v>613</v>
      </c>
      <c r="B196" s="319"/>
      <c r="C196" s="319"/>
      <c r="D196" s="319"/>
      <c r="E196" s="272" t="n">
        <f aca="false">SUM(E197)</f>
        <v>78</v>
      </c>
      <c r="F196" s="272" t="n">
        <f aca="false">SUM(F197)</f>
        <v>1</v>
      </c>
      <c r="G196" s="272" t="n">
        <f aca="false">SUM(G197)</f>
        <v>6</v>
      </c>
      <c r="H196" s="272"/>
      <c r="I196" s="272" t="n">
        <f aca="false">SUM(I197)</f>
        <v>2</v>
      </c>
      <c r="J196" s="272"/>
      <c r="K196" s="272" t="n">
        <f aca="false">SUM(K197)</f>
        <v>0</v>
      </c>
      <c r="L196" s="157"/>
      <c r="M196" s="160"/>
      <c r="N196" s="186"/>
      <c r="O196" s="320"/>
      <c r="P196" s="320"/>
      <c r="Q196" s="320"/>
    </row>
    <row r="197" customFormat="false" ht="28.5" hidden="false" customHeight="true" outlineLevel="0" collapsed="false">
      <c r="A197" s="276" t="s">
        <v>737</v>
      </c>
      <c r="B197" s="276"/>
      <c r="C197" s="276"/>
      <c r="D197" s="276"/>
      <c r="E197" s="272" t="n">
        <v>78</v>
      </c>
      <c r="F197" s="272" t="n">
        <v>1</v>
      </c>
      <c r="G197" s="272" t="n">
        <v>6</v>
      </c>
      <c r="H197" s="272"/>
      <c r="I197" s="272" t="n">
        <v>2</v>
      </c>
      <c r="J197" s="272"/>
      <c r="K197" s="272" t="n">
        <v>0</v>
      </c>
      <c r="L197" s="161"/>
      <c r="M197" s="160"/>
      <c r="N197" s="186"/>
      <c r="O197" s="320"/>
      <c r="P197" s="320"/>
      <c r="Q197" s="320"/>
    </row>
    <row r="198" customFormat="false" ht="23.25" hidden="false" customHeight="true" outlineLevel="0" collapsed="false">
      <c r="A198" s="230" t="s">
        <v>353</v>
      </c>
      <c r="B198" s="319"/>
      <c r="C198" s="319"/>
      <c r="D198" s="319"/>
      <c r="E198" s="272" t="n">
        <f aca="false">SUM(E199)</f>
        <v>131</v>
      </c>
      <c r="F198" s="272" t="n">
        <f aca="false">SUM(F199)</f>
        <v>1</v>
      </c>
      <c r="G198" s="272" t="n">
        <f aca="false">SUM(G199)</f>
        <v>8</v>
      </c>
      <c r="H198" s="272"/>
      <c r="I198" s="272" t="n">
        <f aca="false">SUM(I199)</f>
        <v>3</v>
      </c>
      <c r="J198" s="272"/>
      <c r="K198" s="272" t="n">
        <f aca="false">SUM(K199)</f>
        <v>0</v>
      </c>
      <c r="L198" s="157"/>
      <c r="M198" s="160"/>
      <c r="N198" s="186"/>
      <c r="O198" s="320"/>
      <c r="P198" s="320"/>
      <c r="Q198" s="320"/>
    </row>
    <row r="199" customFormat="false" ht="28.5" hidden="false" customHeight="true" outlineLevel="0" collapsed="false">
      <c r="A199" s="276" t="s">
        <v>737</v>
      </c>
      <c r="B199" s="276"/>
      <c r="C199" s="276"/>
      <c r="D199" s="276"/>
      <c r="E199" s="272" t="n">
        <v>131</v>
      </c>
      <c r="F199" s="272" t="n">
        <v>1</v>
      </c>
      <c r="G199" s="272" t="n">
        <v>8</v>
      </c>
      <c r="H199" s="272"/>
      <c r="I199" s="272" t="n">
        <v>3</v>
      </c>
      <c r="J199" s="272"/>
      <c r="K199" s="272" t="n">
        <v>0</v>
      </c>
      <c r="L199" s="161"/>
      <c r="M199" s="160"/>
      <c r="N199" s="186"/>
      <c r="O199" s="320"/>
      <c r="P199" s="320"/>
      <c r="Q199" s="320"/>
    </row>
    <row r="200" customFormat="false" ht="23.25" hidden="false" customHeight="true" outlineLevel="0" collapsed="false">
      <c r="A200" s="230" t="s">
        <v>354</v>
      </c>
      <c r="B200" s="319"/>
      <c r="C200" s="319"/>
      <c r="D200" s="319"/>
      <c r="E200" s="272" t="n">
        <f aca="false">SUM(E201)</f>
        <v>71</v>
      </c>
      <c r="F200" s="272" t="n">
        <f aca="false">SUM(F201)</f>
        <v>1</v>
      </c>
      <c r="G200" s="272" t="n">
        <f aca="false">SUM(G201)</f>
        <v>10</v>
      </c>
      <c r="H200" s="272"/>
      <c r="I200" s="272" t="n">
        <f aca="false">SUM(I201)</f>
        <v>2</v>
      </c>
      <c r="J200" s="272"/>
      <c r="K200" s="272" t="n">
        <f aca="false">SUM(K201)</f>
        <v>0</v>
      </c>
      <c r="L200" s="157"/>
      <c r="M200" s="160"/>
      <c r="N200" s="186"/>
      <c r="O200" s="320"/>
      <c r="P200" s="320"/>
      <c r="Q200" s="320"/>
    </row>
    <row r="201" customFormat="false" ht="28.5" hidden="false" customHeight="true" outlineLevel="0" collapsed="false">
      <c r="A201" s="276" t="s">
        <v>737</v>
      </c>
      <c r="B201" s="276"/>
      <c r="C201" s="276"/>
      <c r="D201" s="276"/>
      <c r="E201" s="272" t="n">
        <v>71</v>
      </c>
      <c r="F201" s="272" t="n">
        <v>1</v>
      </c>
      <c r="G201" s="272" t="n">
        <v>10</v>
      </c>
      <c r="H201" s="272"/>
      <c r="I201" s="272" t="n">
        <v>2</v>
      </c>
      <c r="J201" s="272"/>
      <c r="K201" s="272" t="n">
        <v>0</v>
      </c>
      <c r="L201" s="161"/>
      <c r="M201" s="160"/>
      <c r="N201" s="186"/>
      <c r="O201" s="320"/>
      <c r="P201" s="320"/>
      <c r="Q201" s="320"/>
    </row>
    <row r="202" customFormat="false" ht="23.25" hidden="false" customHeight="true" outlineLevel="0" collapsed="false">
      <c r="A202" s="230" t="s">
        <v>355</v>
      </c>
      <c r="B202" s="319"/>
      <c r="C202" s="319"/>
      <c r="D202" s="319"/>
      <c r="E202" s="272" t="n">
        <f aca="false">SUM(E203)</f>
        <v>69</v>
      </c>
      <c r="F202" s="272" t="n">
        <f aca="false">SUM(F203)</f>
        <v>1</v>
      </c>
      <c r="G202" s="272" t="n">
        <f aca="false">SUM(G203)</f>
        <v>6</v>
      </c>
      <c r="H202" s="272"/>
      <c r="I202" s="272" t="n">
        <f aca="false">SUM(I203)</f>
        <v>0</v>
      </c>
      <c r="J202" s="272"/>
      <c r="K202" s="272" t="n">
        <f aca="false">SUM(K203)</f>
        <v>0</v>
      </c>
      <c r="L202" s="157"/>
      <c r="M202" s="160"/>
      <c r="N202" s="186"/>
      <c r="O202" s="320"/>
      <c r="P202" s="320"/>
      <c r="Q202" s="320"/>
    </row>
    <row r="203" customFormat="false" ht="28.5" hidden="false" customHeight="true" outlineLevel="0" collapsed="false">
      <c r="A203" s="276" t="s">
        <v>737</v>
      </c>
      <c r="B203" s="276"/>
      <c r="C203" s="276"/>
      <c r="D203" s="276"/>
      <c r="E203" s="272" t="n">
        <v>69</v>
      </c>
      <c r="F203" s="272" t="n">
        <v>1</v>
      </c>
      <c r="G203" s="272" t="n">
        <v>6</v>
      </c>
      <c r="H203" s="272"/>
      <c r="I203" s="272" t="n">
        <v>0</v>
      </c>
      <c r="J203" s="272"/>
      <c r="K203" s="272" t="n">
        <v>0</v>
      </c>
      <c r="L203" s="161"/>
      <c r="M203" s="160"/>
      <c r="N203" s="186"/>
    </row>
    <row r="204" customFormat="false" ht="17.25" hidden="false" customHeight="true" outlineLevel="0" collapsed="false">
      <c r="A204" s="169"/>
      <c r="B204" s="169"/>
      <c r="C204" s="169"/>
      <c r="D204" s="169"/>
      <c r="E204" s="153"/>
      <c r="F204" s="153"/>
      <c r="G204" s="153"/>
      <c r="H204" s="153"/>
      <c r="I204" s="153"/>
      <c r="J204" s="153"/>
      <c r="K204" s="153"/>
      <c r="L204" s="169"/>
    </row>
    <row r="205" customFormat="false" ht="11.25" hidden="false" customHeight="true" outlineLevel="0" collapsed="false">
      <c r="A205" s="159"/>
      <c r="B205" s="159"/>
      <c r="C205" s="159"/>
      <c r="D205" s="159"/>
      <c r="L205" s="105"/>
    </row>
    <row r="206" s="196" customFormat="true" ht="11.25" hidden="false" customHeight="true" outlineLevel="0" collapsed="false">
      <c r="A206" s="168" t="s">
        <v>360</v>
      </c>
      <c r="B206" s="189" t="s">
        <v>729</v>
      </c>
      <c r="C206" s="189"/>
      <c r="D206" s="189"/>
      <c r="E206" s="189"/>
      <c r="F206" s="189"/>
      <c r="G206" s="189"/>
      <c r="H206" s="189"/>
      <c r="I206" s="189"/>
      <c r="J206" s="189"/>
      <c r="K206" s="189"/>
      <c r="L206" s="189"/>
    </row>
    <row r="207" s="196" customFormat="true" ht="11.25" hidden="false" customHeight="true" outlineLevel="0" collapsed="false">
      <c r="A207" s="168" t="s">
        <v>362</v>
      </c>
      <c r="B207" s="206" t="s">
        <v>742</v>
      </c>
      <c r="C207" s="206"/>
      <c r="D207" s="206"/>
      <c r="E207" s="206"/>
      <c r="F207" s="206"/>
      <c r="G207" s="206"/>
      <c r="H207" s="206"/>
      <c r="I207" s="206"/>
      <c r="J207" s="206"/>
      <c r="K207" s="206"/>
      <c r="L207" s="206"/>
    </row>
    <row r="208" s="196" customFormat="true" ht="11.25" hidden="false" customHeight="true" outlineLevel="0" collapsed="false">
      <c r="A208" s="168"/>
      <c r="B208" s="206"/>
      <c r="C208" s="206"/>
      <c r="D208" s="206"/>
      <c r="E208" s="206"/>
      <c r="F208" s="206"/>
      <c r="G208" s="206"/>
      <c r="H208" s="206"/>
      <c r="I208" s="206"/>
      <c r="J208" s="206"/>
      <c r="K208" s="206"/>
      <c r="L208" s="206"/>
    </row>
    <row r="209" s="196" customFormat="true" ht="11.25" hidden="false" customHeight="true" outlineLevel="0" collapsed="false">
      <c r="A209" s="168" t="s">
        <v>743</v>
      </c>
      <c r="B209" s="175" t="s">
        <v>744</v>
      </c>
      <c r="C209" s="175"/>
      <c r="D209" s="175"/>
      <c r="E209" s="175"/>
      <c r="F209" s="175"/>
      <c r="G209" s="175"/>
      <c r="H209" s="175"/>
      <c r="I209" s="175"/>
      <c r="J209" s="175"/>
      <c r="K209" s="175"/>
      <c r="L209" s="175"/>
    </row>
    <row r="210" customFormat="false" ht="22.5" hidden="false" customHeight="true" outlineLevel="0" collapsed="false">
      <c r="A210" s="196" t="s">
        <v>135</v>
      </c>
      <c r="B210" s="159"/>
      <c r="C210" s="159"/>
      <c r="D210" s="206" t="s">
        <v>514</v>
      </c>
      <c r="E210" s="206"/>
      <c r="F210" s="206"/>
      <c r="G210" s="206"/>
      <c r="H210" s="206"/>
      <c r="I210" s="206"/>
      <c r="J210" s="206"/>
      <c r="K210" s="206"/>
      <c r="L210" s="206"/>
    </row>
    <row r="211" customFormat="false" ht="11.25" hidden="true" customHeight="true" outlineLevel="0" collapsed="false">
      <c r="A211" s="168" t="s">
        <v>117</v>
      </c>
    </row>
    <row r="213" customFormat="false" ht="11.25" hidden="true" customHeight="true" outlineLevel="0" collapsed="false">
      <c r="E213" s="285"/>
      <c r="F213" s="285"/>
      <c r="G213" s="285"/>
      <c r="H213" s="285"/>
      <c r="I213" s="285"/>
      <c r="J213" s="285"/>
      <c r="K213" s="285"/>
    </row>
    <row r="220" customFormat="false" ht="11.25" hidden="true" customHeight="true" outlineLevel="0" collapsed="false">
      <c r="B220" s="105"/>
      <c r="C220" s="105"/>
      <c r="D220" s="105"/>
      <c r="L220" s="105"/>
      <c r="M220" s="105"/>
      <c r="N220" s="105"/>
    </row>
  </sheetData>
  <mergeCells count="153">
    <mergeCell ref="A2:I2"/>
    <mergeCell ref="K2:L2"/>
    <mergeCell ref="A3:I3"/>
    <mergeCell ref="N3:O3"/>
    <mergeCell ref="A4:I4"/>
    <mergeCell ref="N4:O4"/>
    <mergeCell ref="A5:I5"/>
    <mergeCell ref="N5:O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0:D60"/>
    <mergeCell ref="A62:D62"/>
    <mergeCell ref="A64:D64"/>
    <mergeCell ref="A66:D66"/>
    <mergeCell ref="A68:D68"/>
    <mergeCell ref="A70:D70"/>
    <mergeCell ref="A72:D72"/>
    <mergeCell ref="A74:D74"/>
    <mergeCell ref="A76:D76"/>
    <mergeCell ref="A78:D78"/>
    <mergeCell ref="A79:D79"/>
    <mergeCell ref="A80:D80"/>
    <mergeCell ref="A82:D82"/>
    <mergeCell ref="A84:D84"/>
    <mergeCell ref="A86:D86"/>
    <mergeCell ref="A87:D87"/>
    <mergeCell ref="A89:D89"/>
    <mergeCell ref="A91:D91"/>
    <mergeCell ref="A93:D93"/>
    <mergeCell ref="A95:D95"/>
    <mergeCell ref="A96:D96"/>
    <mergeCell ref="A97:D97"/>
    <mergeCell ref="A99:D99"/>
    <mergeCell ref="A101:D101"/>
    <mergeCell ref="A102:D102"/>
    <mergeCell ref="A104:D104"/>
    <mergeCell ref="A106:D106"/>
    <mergeCell ref="A108:D108"/>
    <mergeCell ref="A110:D110"/>
    <mergeCell ref="A111:D111"/>
    <mergeCell ref="A113:D113"/>
    <mergeCell ref="A114:D114"/>
    <mergeCell ref="A116:D116"/>
    <mergeCell ref="A118:D118"/>
    <mergeCell ref="A119:D119"/>
    <mergeCell ref="A120:D120"/>
    <mergeCell ref="A122:D122"/>
    <mergeCell ref="A123:D123"/>
    <mergeCell ref="A125:D125"/>
    <mergeCell ref="A127:D127"/>
    <mergeCell ref="A128:D128"/>
    <mergeCell ref="A130:D130"/>
    <mergeCell ref="A132:D132"/>
    <mergeCell ref="A133:D133"/>
    <mergeCell ref="A135:D135"/>
    <mergeCell ref="A137:D137"/>
    <mergeCell ref="A139:D139"/>
    <mergeCell ref="A141:D141"/>
    <mergeCell ref="A143:D143"/>
    <mergeCell ref="A144:D144"/>
    <mergeCell ref="A145:D145"/>
    <mergeCell ref="A146:D146"/>
    <mergeCell ref="A147:D147"/>
    <mergeCell ref="A149:D149"/>
    <mergeCell ref="A151:D151"/>
    <mergeCell ref="A153:D153"/>
    <mergeCell ref="A155:D155"/>
    <mergeCell ref="A157:D157"/>
    <mergeCell ref="A159:D159"/>
    <mergeCell ref="A161:D161"/>
    <mergeCell ref="A163:D163"/>
    <mergeCell ref="A165:D165"/>
    <mergeCell ref="A166:D166"/>
    <mergeCell ref="A168:D168"/>
    <mergeCell ref="A170:D170"/>
    <mergeCell ref="A172:D172"/>
    <mergeCell ref="A174:D174"/>
    <mergeCell ref="A176:D176"/>
    <mergeCell ref="A177:D177"/>
    <mergeCell ref="A179:D179"/>
    <mergeCell ref="A181:D181"/>
    <mergeCell ref="A182:D182"/>
    <mergeCell ref="A184:D184"/>
    <mergeCell ref="A185:D185"/>
    <mergeCell ref="A187:D187"/>
    <mergeCell ref="A189:D189"/>
    <mergeCell ref="A191:D191"/>
    <mergeCell ref="A192:D192"/>
    <mergeCell ref="A194:D194"/>
    <mergeCell ref="A195:D195"/>
    <mergeCell ref="A197:D197"/>
    <mergeCell ref="A199:D199"/>
    <mergeCell ref="A201:D201"/>
    <mergeCell ref="A203:D203"/>
    <mergeCell ref="A204:D204"/>
    <mergeCell ref="B206:L206"/>
    <mergeCell ref="B207:L208"/>
    <mergeCell ref="B209:L209"/>
    <mergeCell ref="D210:L210"/>
  </mergeCells>
  <hyperlinks>
    <hyperlink ref="K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8" manualBreakCount="8">
    <brk id="34" man="true" max="16383" min="0"/>
    <brk id="58" man="true" max="16383" min="0"/>
    <brk id="82" man="true" max="16383" min="0"/>
    <brk id="106" man="true" max="16383" min="0"/>
    <brk id="130" man="true" max="16383" min="0"/>
    <brk id="155" man="true" max="16383" min="0"/>
    <brk id="179" man="true" max="16383" min="0"/>
    <brk id="20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05" width="13.82"/>
    <col collapsed="false" customWidth="true" hidden="false" outlineLevel="0" max="7" min="7" style="105" width="15.82"/>
    <col collapsed="false" customWidth="true" hidden="false" outlineLevel="0" max="8" min="8" style="105" width="18.33"/>
    <col collapsed="false" customWidth="true" hidden="false" outlineLevel="0" max="9" min="9" style="105" width="13.33"/>
    <col collapsed="false" customWidth="true" hidden="false" outlineLevel="0" max="10" min="10" style="105" width="12.49"/>
    <col collapsed="false" customWidth="true" hidden="false" outlineLevel="0" max="11" min="11" style="105" width="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90</v>
      </c>
      <c r="B2" s="135"/>
      <c r="C2" s="135"/>
      <c r="D2" s="135"/>
      <c r="E2" s="135"/>
      <c r="F2" s="135"/>
      <c r="G2" s="135"/>
      <c r="H2" s="135"/>
      <c r="I2" s="135"/>
      <c r="J2" s="10" t="s">
        <v>745</v>
      </c>
      <c r="K2" s="10"/>
      <c r="L2" s="0" t="s">
        <v>117</v>
      </c>
      <c r="M2" s="136"/>
    </row>
    <row r="3" customFormat="false" ht="12.75" hidden="false" customHeight="false" outlineLevel="0" collapsed="false">
      <c r="A3" s="135" t="s">
        <v>91</v>
      </c>
      <c r="B3" s="135"/>
      <c r="C3" s="135"/>
      <c r="D3" s="135"/>
      <c r="E3" s="135"/>
      <c r="F3" s="135"/>
      <c r="G3" s="135"/>
      <c r="H3" s="135"/>
      <c r="I3" s="135"/>
      <c r="M3" s="11"/>
      <c r="N3" s="11"/>
    </row>
    <row r="4" customFormat="false" ht="12.75" hidden="false" customHeight="false" outlineLevel="0" collapsed="false">
      <c r="A4" s="135" t="s">
        <v>19</v>
      </c>
      <c r="B4" s="135"/>
      <c r="C4" s="135"/>
      <c r="D4" s="135"/>
      <c r="E4" s="135"/>
      <c r="F4" s="135"/>
      <c r="G4" s="135"/>
      <c r="H4" s="135"/>
      <c r="I4" s="135"/>
      <c r="M4" s="11"/>
      <c r="N4" s="11"/>
    </row>
    <row r="5" customFormat="false" ht="11.25" hidden="false" customHeight="false" outlineLevel="0" collapsed="false">
      <c r="A5" s="138"/>
      <c r="B5" s="138"/>
      <c r="C5" s="138"/>
      <c r="D5" s="138"/>
      <c r="E5" s="139"/>
      <c r="F5" s="139"/>
      <c r="G5" s="139"/>
      <c r="H5" s="139"/>
      <c r="I5" s="139"/>
      <c r="J5" s="153"/>
      <c r="K5" s="153"/>
      <c r="M5" s="13"/>
      <c r="N5" s="13"/>
    </row>
    <row r="6" customFormat="false" ht="1.5" hidden="false" customHeight="true" outlineLevel="0" collapsed="false"/>
    <row r="7" customFormat="false" ht="11.25" hidden="false" customHeight="true" outlineLevel="0" collapsed="false">
      <c r="A7" s="211" t="s">
        <v>746</v>
      </c>
      <c r="B7" s="211"/>
      <c r="C7" s="211"/>
      <c r="D7" s="211"/>
      <c r="E7" s="149" t="s">
        <v>747</v>
      </c>
      <c r="F7" s="149" t="s">
        <v>748</v>
      </c>
      <c r="G7" s="149" t="s">
        <v>749</v>
      </c>
      <c r="H7" s="149" t="s">
        <v>750</v>
      </c>
      <c r="I7" s="149" t="s">
        <v>751</v>
      </c>
      <c r="J7" s="149" t="s">
        <v>752</v>
      </c>
      <c r="K7" s="183" t="s">
        <v>360</v>
      </c>
    </row>
    <row r="8" customFormat="false" ht="1.5" hidden="false" customHeight="true" outlineLevel="0" collapsed="false">
      <c r="A8" s="152"/>
      <c r="B8" s="152"/>
      <c r="C8" s="152"/>
      <c r="D8" s="152"/>
      <c r="E8" s="153"/>
      <c r="F8" s="153"/>
      <c r="G8" s="153"/>
      <c r="H8" s="153"/>
      <c r="I8" s="153"/>
      <c r="J8" s="153"/>
      <c r="K8" s="153"/>
    </row>
    <row r="9" customFormat="false" ht="23.25" hidden="false" customHeight="true" outlineLevel="0" collapsed="false">
      <c r="A9" s="155" t="s">
        <v>119</v>
      </c>
      <c r="B9" s="155"/>
      <c r="C9" s="155"/>
      <c r="D9" s="155"/>
      <c r="E9" s="322" t="n">
        <v>14462</v>
      </c>
      <c r="F9" s="322" t="n">
        <v>68424</v>
      </c>
      <c r="G9" s="322" t="n">
        <v>614</v>
      </c>
      <c r="H9" s="322" t="n">
        <v>3338</v>
      </c>
      <c r="I9" s="322" t="n">
        <v>1492</v>
      </c>
      <c r="J9" s="322" t="n">
        <v>70838</v>
      </c>
    </row>
    <row r="10" customFormat="false" ht="23.25" hidden="false" customHeight="true" outlineLevel="0" collapsed="false">
      <c r="A10" s="203" t="s">
        <v>544</v>
      </c>
      <c r="B10" s="203"/>
      <c r="C10" s="203"/>
      <c r="D10" s="203"/>
      <c r="E10" s="323" t="n">
        <v>4981</v>
      </c>
      <c r="F10" s="323" t="n">
        <v>11627</v>
      </c>
      <c r="G10" s="324" t="n">
        <v>0</v>
      </c>
      <c r="H10" s="324" t="n">
        <v>0</v>
      </c>
      <c r="I10" s="324" t="n">
        <v>0</v>
      </c>
      <c r="J10" s="323" t="n">
        <v>17727</v>
      </c>
    </row>
    <row r="11" customFormat="false" ht="17.25" hidden="false" customHeight="true" outlineLevel="0" collapsed="false">
      <c r="A11" s="252" t="s">
        <v>467</v>
      </c>
      <c r="B11" s="252"/>
      <c r="C11" s="252"/>
      <c r="D11" s="252"/>
      <c r="E11" s="323" t="n">
        <v>4633</v>
      </c>
      <c r="F11" s="323" t="n">
        <v>28113</v>
      </c>
      <c r="G11" s="324" t="n">
        <v>3</v>
      </c>
      <c r="H11" s="324" t="n">
        <v>0</v>
      </c>
      <c r="I11" s="324" t="n">
        <v>0</v>
      </c>
      <c r="J11" s="323" t="n">
        <v>25749</v>
      </c>
    </row>
    <row r="12" customFormat="false" ht="17.25" hidden="false" customHeight="true" outlineLevel="0" collapsed="false">
      <c r="A12" s="199" t="s">
        <v>468</v>
      </c>
      <c r="B12" s="199"/>
      <c r="C12" s="199"/>
      <c r="D12" s="199"/>
      <c r="E12" s="323" t="n">
        <v>2231</v>
      </c>
      <c r="F12" s="323" t="n">
        <v>12506</v>
      </c>
      <c r="G12" s="324" t="n">
        <v>70</v>
      </c>
      <c r="H12" s="324" t="n">
        <v>0</v>
      </c>
      <c r="I12" s="324" t="n">
        <v>0</v>
      </c>
      <c r="J12" s="323" t="n">
        <v>15345</v>
      </c>
    </row>
    <row r="13" customFormat="false" ht="17.25" hidden="false" customHeight="true" outlineLevel="0" collapsed="false">
      <c r="A13" s="325" t="s">
        <v>549</v>
      </c>
      <c r="B13" s="325"/>
      <c r="C13" s="325"/>
      <c r="D13" s="325"/>
      <c r="E13" s="323" t="n">
        <v>1496</v>
      </c>
      <c r="F13" s="323" t="n">
        <v>7238</v>
      </c>
      <c r="G13" s="323" t="n">
        <v>47</v>
      </c>
      <c r="H13" s="323" t="n">
        <v>1088</v>
      </c>
      <c r="I13" s="323" t="n">
        <v>464</v>
      </c>
      <c r="J13" s="323" t="n">
        <v>8007</v>
      </c>
    </row>
    <row r="14" customFormat="false" ht="28.5" hidden="false" customHeight="true" outlineLevel="0" collapsed="false">
      <c r="A14" s="325" t="s">
        <v>753</v>
      </c>
      <c r="B14" s="325"/>
      <c r="C14" s="325"/>
      <c r="D14" s="325"/>
      <c r="E14" s="324" t="n">
        <v>161</v>
      </c>
      <c r="F14" s="323" t="n">
        <v>1156</v>
      </c>
      <c r="G14" s="323" t="n">
        <v>33</v>
      </c>
      <c r="H14" s="323" t="n">
        <v>263</v>
      </c>
      <c r="I14" s="323" t="n">
        <v>228</v>
      </c>
      <c r="J14" s="324" t="n">
        <v>995</v>
      </c>
    </row>
    <row r="15" customFormat="false" ht="39.95" hidden="false" customHeight="true" outlineLevel="0" collapsed="false">
      <c r="A15" s="252" t="s">
        <v>754</v>
      </c>
      <c r="B15" s="252"/>
      <c r="C15" s="252"/>
      <c r="D15" s="252"/>
      <c r="E15" s="326" t="n">
        <v>605</v>
      </c>
      <c r="F15" s="323" t="n">
        <v>7167</v>
      </c>
      <c r="G15" s="326" t="n">
        <v>107</v>
      </c>
      <c r="H15" s="326" t="n">
        <v>1987</v>
      </c>
      <c r="I15" s="326" t="n">
        <v>742</v>
      </c>
      <c r="J15" s="293" t="n">
        <v>3015</v>
      </c>
    </row>
    <row r="16" customFormat="false" ht="17.25" hidden="false" customHeight="true" outlineLevel="0" collapsed="false">
      <c r="A16" s="199" t="s">
        <v>755</v>
      </c>
      <c r="B16" s="199"/>
      <c r="C16" s="199"/>
      <c r="D16" s="199"/>
      <c r="E16" s="323" t="n">
        <v>355</v>
      </c>
      <c r="F16" s="323" t="n">
        <v>617</v>
      </c>
      <c r="G16" s="324" t="n">
        <v>354</v>
      </c>
      <c r="H16" s="324" t="n">
        <v>0</v>
      </c>
      <c r="I16" s="324" t="n">
        <v>58</v>
      </c>
      <c r="J16" s="323" t="n">
        <v>0</v>
      </c>
    </row>
    <row r="17" customFormat="false" ht="17.25" hidden="false" customHeight="true" outlineLevel="0" collapsed="false">
      <c r="A17" s="169"/>
      <c r="B17" s="169"/>
      <c r="C17" s="169"/>
      <c r="D17" s="169"/>
      <c r="E17" s="153"/>
      <c r="F17" s="153"/>
      <c r="G17" s="153"/>
      <c r="H17" s="153"/>
      <c r="I17" s="153"/>
      <c r="J17" s="153"/>
      <c r="K17" s="153"/>
    </row>
    <row r="18" customFormat="false" ht="11.25" hidden="false" customHeight="true" outlineLevel="0" collapsed="false">
      <c r="A18" s="159"/>
      <c r="B18" s="159"/>
      <c r="C18" s="159"/>
      <c r="D18" s="159"/>
    </row>
    <row r="19" customFormat="false" ht="11.25" hidden="false" customHeight="false" outlineLevel="0" collapsed="false">
      <c r="A19" s="168" t="s">
        <v>133</v>
      </c>
      <c r="B19" s="159"/>
      <c r="C19" s="176" t="s">
        <v>756</v>
      </c>
      <c r="D19" s="176"/>
      <c r="E19" s="176"/>
      <c r="F19" s="176"/>
      <c r="G19" s="176"/>
      <c r="H19" s="176"/>
      <c r="I19" s="176"/>
      <c r="J19" s="176"/>
      <c r="K19" s="176"/>
    </row>
    <row r="20" customFormat="false" ht="11.25" hidden="false" customHeight="false" outlineLevel="0" collapsed="false">
      <c r="A20" s="159"/>
      <c r="B20" s="159"/>
      <c r="C20" s="176"/>
      <c r="D20" s="176"/>
      <c r="E20" s="176"/>
      <c r="F20" s="176"/>
      <c r="G20" s="176"/>
      <c r="H20" s="176"/>
      <c r="I20" s="176"/>
      <c r="J20" s="176"/>
      <c r="K20" s="176"/>
    </row>
    <row r="21" customFormat="false" ht="11.25" hidden="false" customHeight="false" outlineLevel="0" collapsed="false">
      <c r="A21" s="168" t="s">
        <v>360</v>
      </c>
      <c r="B21" s="175" t="s">
        <v>757</v>
      </c>
      <c r="C21" s="175"/>
      <c r="D21" s="175"/>
      <c r="E21" s="175"/>
      <c r="F21" s="175"/>
      <c r="G21" s="175"/>
      <c r="H21" s="175"/>
      <c r="I21" s="175"/>
      <c r="J21" s="175"/>
      <c r="K21" s="175"/>
    </row>
    <row r="22" customFormat="false" ht="11.25" hidden="false" customHeight="false" outlineLevel="0" collapsed="false">
      <c r="A22" s="168" t="s">
        <v>362</v>
      </c>
      <c r="B22" s="175" t="s">
        <v>758</v>
      </c>
      <c r="C22" s="175"/>
      <c r="D22" s="175"/>
      <c r="E22" s="175"/>
      <c r="F22" s="175"/>
      <c r="G22" s="175"/>
      <c r="H22" s="175"/>
      <c r="I22" s="175"/>
      <c r="J22" s="175"/>
      <c r="K22" s="175"/>
    </row>
    <row r="23" customFormat="false" ht="11.25" hidden="false" customHeight="true" outlineLevel="0" collapsed="false">
      <c r="A23" s="196" t="s">
        <v>459</v>
      </c>
      <c r="B23" s="253" t="s">
        <v>759</v>
      </c>
      <c r="C23" s="253"/>
      <c r="D23" s="253"/>
      <c r="E23" s="253"/>
      <c r="F23" s="253"/>
      <c r="G23" s="253"/>
      <c r="H23" s="253"/>
      <c r="I23" s="253"/>
      <c r="J23" s="253"/>
      <c r="K23" s="253"/>
    </row>
    <row r="24" customFormat="false" ht="22.5" hidden="false" customHeight="true" outlineLevel="0" collapsed="false">
      <c r="A24" s="196" t="s">
        <v>135</v>
      </c>
      <c r="B24" s="159"/>
      <c r="C24" s="159"/>
      <c r="D24" s="206" t="s">
        <v>514</v>
      </c>
      <c r="E24" s="206"/>
      <c r="F24" s="206"/>
      <c r="G24" s="206"/>
      <c r="H24" s="206"/>
      <c r="I24" s="206"/>
      <c r="J24" s="206"/>
      <c r="K24" s="206"/>
    </row>
    <row r="25" customFormat="false" ht="11.25" hidden="true" customHeight="false" outlineLevel="0" collapsed="false">
      <c r="A25" s="168" t="s">
        <v>117</v>
      </c>
    </row>
    <row r="26" customFormat="false" ht="11.25" hidden="true" customHeight="true" outlineLevel="0" collapsed="false">
      <c r="E26" s="285"/>
      <c r="F26" s="285"/>
      <c r="G26" s="285"/>
      <c r="H26" s="285"/>
    </row>
    <row r="45" customFormat="false" ht="11.25" hidden="true" customHeight="false" outlineLevel="0" collapsed="false">
      <c r="B45" s="105"/>
      <c r="C45" s="105"/>
      <c r="D45" s="105"/>
      <c r="L45" s="105"/>
      <c r="M45" s="105"/>
      <c r="N45" s="105"/>
    </row>
  </sheetData>
  <mergeCells count="22">
    <mergeCell ref="A2:I2"/>
    <mergeCell ref="J2:K2"/>
    <mergeCell ref="A3:I3"/>
    <mergeCell ref="M3:N3"/>
    <mergeCell ref="A4:I4"/>
    <mergeCell ref="M4:N4"/>
    <mergeCell ref="M5:N5"/>
    <mergeCell ref="A7:D7"/>
    <mergeCell ref="A9:D9"/>
    <mergeCell ref="A10:D10"/>
    <mergeCell ref="A11:D11"/>
    <mergeCell ref="A12:D12"/>
    <mergeCell ref="A13:D13"/>
    <mergeCell ref="A14:D14"/>
    <mergeCell ref="A15:D15"/>
    <mergeCell ref="A16:D16"/>
    <mergeCell ref="A17:D17"/>
    <mergeCell ref="C19:K20"/>
    <mergeCell ref="B21:K21"/>
    <mergeCell ref="B22:K22"/>
    <mergeCell ref="B23:K23"/>
    <mergeCell ref="D24:K24"/>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3.49"/>
    <col collapsed="false" customWidth="true" hidden="false" outlineLevel="0" max="5" min="5" style="51" width="10.16"/>
    <col collapsed="false" customWidth="true" hidden="false" outlineLevel="0" max="6" min="6" style="51" width="3.33"/>
    <col collapsed="false" customWidth="true" hidden="false" outlineLevel="0" max="7" min="7" style="51" width="7.65"/>
    <col collapsed="false" customWidth="true" hidden="false" outlineLevel="0" max="8" min="8" style="51" width="7.82"/>
    <col collapsed="false" customWidth="true" hidden="false" outlineLevel="0" max="9" min="9" style="50" width="9.33"/>
    <col collapsed="false" customWidth="true" hidden="false" outlineLevel="0" max="10" min="10" style="50" width="3.82"/>
    <col collapsed="false" customWidth="true" hidden="false" outlineLevel="0" max="11" min="11" style="50" width="6.99"/>
    <col collapsed="false" customWidth="true" hidden="false" outlineLevel="0" max="12" min="12" style="50" width="8.33"/>
    <col collapsed="false" customWidth="true" hidden="false" outlineLevel="0" max="13" min="13" style="50" width="9.33"/>
    <col collapsed="false" customWidth="true" hidden="false" outlineLevel="0" max="14" min="14" style="50" width="3.82"/>
    <col collapsed="false" customWidth="true" hidden="false" outlineLevel="0" max="15" min="15" style="50" width="14.49"/>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6</v>
      </c>
      <c r="B2" s="52"/>
      <c r="C2" s="52"/>
      <c r="D2" s="52"/>
      <c r="E2" s="52"/>
      <c r="F2" s="52"/>
      <c r="G2" s="52"/>
      <c r="H2" s="52"/>
      <c r="I2" s="52"/>
      <c r="J2" s="52"/>
      <c r="K2" s="52"/>
      <c r="L2" s="52"/>
      <c r="M2" s="52"/>
      <c r="N2" s="52"/>
      <c r="O2" s="10" t="s">
        <v>137</v>
      </c>
      <c r="P2" s="50" t="s">
        <v>117</v>
      </c>
    </row>
    <row r="3" customFormat="false" ht="12.75" hidden="false" customHeight="false" outlineLevel="0" collapsed="false">
      <c r="A3" s="52" t="s">
        <v>7</v>
      </c>
      <c r="B3" s="52"/>
      <c r="C3" s="52"/>
      <c r="D3" s="52"/>
      <c r="E3" s="52"/>
      <c r="F3" s="52"/>
      <c r="G3" s="52"/>
      <c r="H3" s="52"/>
      <c r="I3" s="52"/>
      <c r="J3" s="52"/>
      <c r="K3" s="52"/>
      <c r="L3" s="52"/>
      <c r="M3" s="52"/>
      <c r="N3" s="52"/>
      <c r="O3" s="51"/>
    </row>
    <row r="4" customFormat="false" ht="12.75" hidden="false" customHeight="true" outlineLevel="0" collapsed="false">
      <c r="A4" s="52" t="s">
        <v>4</v>
      </c>
      <c r="B4" s="52"/>
      <c r="C4" s="52"/>
      <c r="D4" s="52"/>
      <c r="E4" s="52"/>
      <c r="F4" s="52"/>
      <c r="G4" s="52"/>
      <c r="H4" s="52"/>
      <c r="I4" s="52"/>
      <c r="J4" s="52"/>
      <c r="K4" s="52"/>
      <c r="L4" s="52"/>
      <c r="M4" s="52"/>
      <c r="N4" s="52"/>
      <c r="O4" s="53"/>
    </row>
    <row r="5" customFormat="false" ht="11.25" hidden="false" customHeight="true" outlineLevel="0" collapsed="false">
      <c r="A5" s="54"/>
      <c r="B5" s="54"/>
      <c r="C5" s="54"/>
      <c r="D5" s="54"/>
      <c r="E5" s="55"/>
      <c r="F5" s="55"/>
      <c r="G5" s="55"/>
      <c r="H5" s="55"/>
      <c r="I5" s="55"/>
      <c r="J5" s="55"/>
      <c r="K5" s="55"/>
      <c r="L5" s="55"/>
      <c r="M5" s="55"/>
      <c r="N5" s="55"/>
      <c r="O5" s="56"/>
    </row>
    <row r="6" customFormat="false" ht="1.5" hidden="false" customHeight="true" outlineLevel="0" collapsed="false">
      <c r="J6" s="51"/>
      <c r="K6" s="51"/>
      <c r="L6" s="51"/>
      <c r="N6" s="51"/>
    </row>
    <row r="7" customFormat="false" ht="22.5" hidden="false" customHeight="true" outlineLevel="0" collapsed="false">
      <c r="A7" s="57" t="s">
        <v>138</v>
      </c>
      <c r="B7" s="57"/>
      <c r="C7" s="57"/>
      <c r="D7" s="57"/>
      <c r="E7" s="58" t="s">
        <v>119</v>
      </c>
      <c r="F7" s="59"/>
      <c r="G7" s="60" t="s">
        <v>139</v>
      </c>
      <c r="H7" s="60"/>
      <c r="I7" s="60"/>
      <c r="J7" s="60"/>
      <c r="K7" s="60"/>
      <c r="L7" s="60"/>
      <c r="M7" s="60"/>
      <c r="N7" s="60"/>
      <c r="O7" s="60"/>
    </row>
    <row r="8" customFormat="false" ht="11.25" hidden="false" customHeight="true" outlineLevel="0" collapsed="false">
      <c r="A8" s="57"/>
      <c r="B8" s="57"/>
      <c r="C8" s="57"/>
      <c r="D8" s="57"/>
      <c r="E8" s="58"/>
      <c r="F8" s="59"/>
      <c r="G8" s="61" t="s">
        <v>140</v>
      </c>
      <c r="H8" s="61"/>
      <c r="I8" s="61"/>
      <c r="J8" s="62"/>
      <c r="K8" s="61" t="s">
        <v>141</v>
      </c>
      <c r="L8" s="61"/>
      <c r="M8" s="61"/>
      <c r="N8" s="62"/>
      <c r="O8" s="61" t="s">
        <v>123</v>
      </c>
    </row>
    <row r="9" customFormat="false" ht="2.1" hidden="false" customHeight="true" outlineLevel="0" collapsed="false">
      <c r="A9" s="57"/>
      <c r="B9" s="57"/>
      <c r="C9" s="57"/>
      <c r="D9" s="57"/>
      <c r="E9" s="58"/>
      <c r="F9" s="59"/>
      <c r="G9" s="63"/>
      <c r="H9" s="64"/>
      <c r="I9" s="65"/>
      <c r="J9" s="62"/>
      <c r="K9" s="63"/>
      <c r="L9" s="64"/>
      <c r="M9" s="65"/>
      <c r="N9" s="62"/>
      <c r="O9" s="61"/>
    </row>
    <row r="10" customFormat="false" ht="2.1" hidden="false" customHeight="true" outlineLevel="0" collapsed="false">
      <c r="A10" s="57"/>
      <c r="B10" s="57"/>
      <c r="C10" s="57"/>
      <c r="D10" s="57"/>
      <c r="E10" s="58"/>
      <c r="F10" s="59"/>
      <c r="G10" s="66"/>
      <c r="H10" s="67"/>
      <c r="I10" s="68"/>
      <c r="J10" s="62"/>
      <c r="K10" s="66"/>
      <c r="L10" s="67"/>
      <c r="M10" s="68"/>
      <c r="N10" s="62"/>
      <c r="O10" s="61"/>
    </row>
    <row r="11" customFormat="false" ht="11.25" hidden="false" customHeight="true" outlineLevel="0" collapsed="false">
      <c r="A11" s="57"/>
      <c r="B11" s="57"/>
      <c r="C11" s="57"/>
      <c r="D11" s="57"/>
      <c r="E11" s="58"/>
      <c r="F11" s="59"/>
      <c r="G11" s="69" t="s">
        <v>119</v>
      </c>
      <c r="H11" s="69" t="s">
        <v>124</v>
      </c>
      <c r="I11" s="69" t="s">
        <v>125</v>
      </c>
      <c r="J11" s="62"/>
      <c r="K11" s="69" t="s">
        <v>119</v>
      </c>
      <c r="L11" s="69" t="s">
        <v>124</v>
      </c>
      <c r="M11" s="69" t="s">
        <v>125</v>
      </c>
      <c r="N11" s="62"/>
      <c r="O11" s="61"/>
    </row>
    <row r="12" customFormat="false" ht="1.5" hidden="false" customHeight="true" outlineLevel="0" collapsed="false">
      <c r="A12" s="70"/>
      <c r="B12" s="70"/>
      <c r="C12" s="70"/>
      <c r="D12" s="70"/>
      <c r="E12" s="71" t="n">
        <v>1114398</v>
      </c>
      <c r="F12" s="56"/>
      <c r="G12" s="56"/>
      <c r="H12" s="56"/>
      <c r="I12" s="56"/>
      <c r="J12" s="56"/>
      <c r="K12" s="56"/>
      <c r="L12" s="56"/>
      <c r="M12" s="56"/>
      <c r="N12" s="56"/>
      <c r="O12" s="56"/>
    </row>
    <row r="13" customFormat="false" ht="11.25" hidden="false" customHeight="true" outlineLevel="0" collapsed="false">
      <c r="A13" s="72"/>
      <c r="B13" s="72"/>
      <c r="C13" s="72"/>
      <c r="D13" s="72"/>
      <c r="E13" s="73"/>
      <c r="F13" s="74"/>
      <c r="G13" s="74"/>
      <c r="H13" s="74"/>
      <c r="I13" s="74"/>
      <c r="J13" s="74"/>
      <c r="K13" s="74"/>
      <c r="L13" s="74"/>
      <c r="M13" s="74"/>
      <c r="N13" s="74"/>
      <c r="O13" s="74"/>
    </row>
    <row r="14" customFormat="false" ht="15" hidden="false" customHeight="true" outlineLevel="0" collapsed="false">
      <c r="A14" s="75" t="s">
        <v>142</v>
      </c>
      <c r="B14" s="75"/>
      <c r="C14" s="75"/>
      <c r="D14" s="75"/>
      <c r="E14" s="76" t="n">
        <v>1114398</v>
      </c>
      <c r="F14" s="77"/>
      <c r="G14" s="78" t="n">
        <v>88.3717486930163</v>
      </c>
      <c r="H14" s="78" t="n">
        <v>50.1321570694131</v>
      </c>
      <c r="I14" s="78" t="n">
        <v>49.8678429305868</v>
      </c>
      <c r="J14" s="79"/>
      <c r="K14" s="78" t="n">
        <v>8.8477366255144</v>
      </c>
      <c r="L14" s="78" t="n">
        <v>53.3007434152476</v>
      </c>
      <c r="M14" s="78" t="n">
        <v>46.6992565847523</v>
      </c>
      <c r="N14" s="79"/>
      <c r="O14" s="78" t="n">
        <v>2.78051468146927</v>
      </c>
    </row>
    <row r="15" customFormat="false" ht="17.25" hidden="false" customHeight="true" outlineLevel="0" collapsed="false">
      <c r="A15" s="80" t="s">
        <v>143</v>
      </c>
      <c r="B15" s="80"/>
      <c r="C15" s="80"/>
      <c r="D15" s="80"/>
      <c r="E15" s="76" t="n">
        <v>13628</v>
      </c>
      <c r="G15" s="81" t="n">
        <v>87.4156149104784</v>
      </c>
      <c r="H15" s="81" t="n">
        <v>50.9947116595316</v>
      </c>
      <c r="I15" s="81" t="n">
        <v>49.0052883404684</v>
      </c>
      <c r="J15" s="82"/>
      <c r="K15" s="81" t="n">
        <v>10.8526562958614</v>
      </c>
      <c r="L15" s="81" t="n">
        <v>49.3576741041244</v>
      </c>
      <c r="M15" s="81" t="n">
        <v>50.6423258958756</v>
      </c>
      <c r="N15" s="82"/>
      <c r="O15" s="81" t="n">
        <v>1.73172879366011</v>
      </c>
    </row>
    <row r="16" customFormat="false" ht="11.25" hidden="false" customHeight="true" outlineLevel="0" collapsed="false">
      <c r="A16" s="80" t="s">
        <v>144</v>
      </c>
      <c r="B16" s="80"/>
      <c r="C16" s="80"/>
      <c r="D16" s="80"/>
      <c r="E16" s="76" t="n">
        <v>1575</v>
      </c>
      <c r="G16" s="81" t="n">
        <v>86.4126984126984</v>
      </c>
      <c r="H16" s="81" t="n">
        <v>46.5833945628214</v>
      </c>
      <c r="I16" s="81" t="n">
        <v>53.4166054371785</v>
      </c>
      <c r="J16" s="82"/>
      <c r="K16" s="81" t="n">
        <v>12.6984126984127</v>
      </c>
      <c r="L16" s="81" t="n">
        <v>56.5</v>
      </c>
      <c r="M16" s="81" t="n">
        <v>43.5</v>
      </c>
      <c r="N16" s="82"/>
      <c r="O16" s="81" t="n">
        <v>0.88888888888888</v>
      </c>
    </row>
    <row r="17" customFormat="false" ht="11.25" hidden="false" customHeight="true" outlineLevel="0" collapsed="false">
      <c r="A17" s="80" t="s">
        <v>145</v>
      </c>
      <c r="B17" s="80"/>
      <c r="C17" s="80"/>
      <c r="D17" s="80"/>
      <c r="E17" s="76" t="n">
        <v>6094</v>
      </c>
      <c r="G17" s="81" t="n">
        <v>89.7604200853298</v>
      </c>
      <c r="H17" s="81" t="n">
        <v>50.1828153564899</v>
      </c>
      <c r="I17" s="81" t="n">
        <v>49.81718464351</v>
      </c>
      <c r="J17" s="82"/>
      <c r="K17" s="81" t="n">
        <v>8.2047915982934</v>
      </c>
      <c r="L17" s="81" t="n">
        <v>48.6</v>
      </c>
      <c r="M17" s="81" t="n">
        <v>51.4</v>
      </c>
      <c r="N17" s="82"/>
      <c r="O17" s="81" t="n">
        <v>2.03478831637676</v>
      </c>
    </row>
    <row r="18" customFormat="false" ht="11.25" hidden="false" customHeight="true" outlineLevel="0" collapsed="false">
      <c r="A18" s="80" t="s">
        <v>146</v>
      </c>
      <c r="B18" s="80"/>
      <c r="C18" s="80"/>
      <c r="D18" s="80"/>
      <c r="E18" s="76" t="n">
        <v>12600</v>
      </c>
      <c r="G18" s="81" t="n">
        <v>87.7698412698412</v>
      </c>
      <c r="H18" s="81" t="n">
        <v>50.2215390179944</v>
      </c>
      <c r="I18" s="81" t="n">
        <v>49.7784609820056</v>
      </c>
      <c r="J18" s="82"/>
      <c r="K18" s="81" t="n">
        <v>10.595238095238</v>
      </c>
      <c r="L18" s="81" t="n">
        <v>52.8838951310861</v>
      </c>
      <c r="M18" s="81" t="n">
        <v>47.1161048689138</v>
      </c>
      <c r="N18" s="82"/>
      <c r="O18" s="81" t="n">
        <v>1.63492063492063</v>
      </c>
    </row>
    <row r="19" customFormat="false" ht="11.25" hidden="false" customHeight="true" outlineLevel="0" collapsed="false">
      <c r="A19" s="80" t="s">
        <v>147</v>
      </c>
      <c r="B19" s="80"/>
      <c r="C19" s="80"/>
      <c r="D19" s="80"/>
      <c r="E19" s="76" t="n">
        <v>415</v>
      </c>
      <c r="G19" s="81" t="n">
        <v>90.3614457831325</v>
      </c>
      <c r="H19" s="81" t="n">
        <v>52.8</v>
      </c>
      <c r="I19" s="81" t="n">
        <v>47.2</v>
      </c>
      <c r="J19" s="82"/>
      <c r="K19" s="81" t="n">
        <v>8.43373493975903</v>
      </c>
      <c r="L19" s="81" t="n">
        <v>51.4285714285714</v>
      </c>
      <c r="M19" s="81" t="n">
        <v>48.5714285714285</v>
      </c>
      <c r="N19" s="82"/>
      <c r="O19" s="81" t="n">
        <v>1.20481927710843</v>
      </c>
    </row>
    <row r="20" customFormat="false" ht="11.25" hidden="false" customHeight="true" outlineLevel="0" collapsed="false">
      <c r="A20" s="80" t="s">
        <v>148</v>
      </c>
      <c r="B20" s="80"/>
      <c r="C20" s="80"/>
      <c r="D20" s="80"/>
      <c r="E20" s="76" t="n">
        <v>3601</v>
      </c>
      <c r="G20" s="81" t="n">
        <v>88.5865037489586</v>
      </c>
      <c r="H20" s="81" t="n">
        <v>51.0344827586207</v>
      </c>
      <c r="I20" s="81" t="n">
        <v>48.9655172413793</v>
      </c>
      <c r="J20" s="82"/>
      <c r="K20" s="81" t="n">
        <v>10.5248542071646</v>
      </c>
      <c r="L20" s="81" t="n">
        <v>53.5620052770448</v>
      </c>
      <c r="M20" s="81" t="n">
        <v>46.4379947229551</v>
      </c>
      <c r="N20" s="82"/>
      <c r="O20" s="81" t="n">
        <v>0.8886420438767</v>
      </c>
    </row>
    <row r="21" customFormat="false" ht="11.25" hidden="false" customHeight="true" outlineLevel="0" collapsed="false">
      <c r="A21" s="80" t="s">
        <v>149</v>
      </c>
      <c r="B21" s="80"/>
      <c r="C21" s="80"/>
      <c r="D21" s="80"/>
      <c r="E21" s="76" t="n">
        <v>596</v>
      </c>
      <c r="G21" s="81" t="n">
        <v>88.2550335570469</v>
      </c>
      <c r="H21" s="81" t="n">
        <v>49.4296577946768</v>
      </c>
      <c r="I21" s="81" t="n">
        <v>50.5703422053232</v>
      </c>
      <c r="J21" s="82"/>
      <c r="K21" s="81" t="n">
        <v>10.0671140939597</v>
      </c>
      <c r="L21" s="81" t="n">
        <v>51.6666666666666</v>
      </c>
      <c r="M21" s="81" t="n">
        <v>48.3333333333333</v>
      </c>
      <c r="N21" s="82"/>
      <c r="O21" s="81" t="n">
        <v>1.67785234899328</v>
      </c>
    </row>
    <row r="22" customFormat="false" ht="11.25" hidden="false" customHeight="true" outlineLevel="0" collapsed="false">
      <c r="A22" s="80" t="s">
        <v>150</v>
      </c>
      <c r="B22" s="80"/>
      <c r="C22" s="80"/>
      <c r="D22" s="80"/>
      <c r="E22" s="76" t="n">
        <v>2191</v>
      </c>
      <c r="G22" s="81" t="n">
        <v>89.776357827476</v>
      </c>
      <c r="H22" s="81" t="n">
        <v>51.8047788510422</v>
      </c>
      <c r="I22" s="81" t="n">
        <v>48.1952211489578</v>
      </c>
      <c r="J22" s="82"/>
      <c r="K22" s="81" t="n">
        <v>8.26106800547695</v>
      </c>
      <c r="L22" s="81" t="n">
        <v>51.3812154696132</v>
      </c>
      <c r="M22" s="81" t="n">
        <v>48.6187845303867</v>
      </c>
      <c r="N22" s="82"/>
      <c r="O22" s="81" t="n">
        <v>1.96257416704701</v>
      </c>
    </row>
    <row r="23" customFormat="false" ht="11.25" hidden="false" customHeight="true" outlineLevel="0" collapsed="false">
      <c r="A23" s="80" t="s">
        <v>151</v>
      </c>
      <c r="B23" s="80"/>
      <c r="C23" s="80"/>
      <c r="D23" s="80"/>
      <c r="E23" s="76" t="n">
        <v>259</v>
      </c>
      <c r="G23" s="81" t="n">
        <v>88.030888030888</v>
      </c>
      <c r="H23" s="81" t="n">
        <v>53.9473684210526</v>
      </c>
      <c r="I23" s="81" t="n">
        <v>46.0526315789473</v>
      </c>
      <c r="J23" s="82"/>
      <c r="K23" s="81" t="n">
        <v>11.5830115830115</v>
      </c>
      <c r="L23" s="81" t="n">
        <v>36.6666666666666</v>
      </c>
      <c r="M23" s="81" t="n">
        <v>63.3333333333333</v>
      </c>
      <c r="N23" s="82"/>
      <c r="O23" s="81" t="n">
        <v>0.38610038610038</v>
      </c>
    </row>
    <row r="24" customFormat="false" ht="11.25" hidden="false" customHeight="true" outlineLevel="0" collapsed="false">
      <c r="A24" s="80" t="s">
        <v>152</v>
      </c>
      <c r="B24" s="80"/>
      <c r="C24" s="80"/>
      <c r="D24" s="80"/>
      <c r="E24" s="76" t="n">
        <v>14051</v>
      </c>
      <c r="G24" s="81" t="n">
        <v>84.6772471710198</v>
      </c>
      <c r="H24" s="81" t="n">
        <v>49.7142376870062</v>
      </c>
      <c r="I24" s="81" t="n">
        <v>50.2857623129937</v>
      </c>
      <c r="J24" s="82"/>
      <c r="K24" s="81" t="n">
        <v>13.7854956942566</v>
      </c>
      <c r="L24" s="81" t="n">
        <v>52.1424883840991</v>
      </c>
      <c r="M24" s="81" t="n">
        <v>47.8575116159008</v>
      </c>
      <c r="N24" s="82"/>
      <c r="O24" s="81" t="n">
        <v>1.5372571347235</v>
      </c>
    </row>
    <row r="25" customFormat="false" ht="11.25" hidden="false" customHeight="true" outlineLevel="0" collapsed="false">
      <c r="A25" s="80" t="s">
        <v>153</v>
      </c>
      <c r="B25" s="80"/>
      <c r="C25" s="80"/>
      <c r="D25" s="80"/>
      <c r="E25" s="76" t="n">
        <v>309</v>
      </c>
      <c r="G25" s="81" t="n">
        <v>89.967637540453</v>
      </c>
      <c r="H25" s="81" t="n">
        <v>49.2805755395683</v>
      </c>
      <c r="I25" s="81" t="n">
        <v>50.7194244604316</v>
      </c>
      <c r="J25" s="82"/>
      <c r="K25" s="81" t="n">
        <v>7.11974110032362</v>
      </c>
      <c r="L25" s="81" t="n">
        <v>50</v>
      </c>
      <c r="M25" s="81" t="n">
        <v>50</v>
      </c>
      <c r="N25" s="82"/>
      <c r="O25" s="81" t="n">
        <v>2.9126213592233</v>
      </c>
    </row>
    <row r="26" customFormat="false" ht="11.25" hidden="false" customHeight="true" outlineLevel="0" collapsed="false">
      <c r="A26" s="80" t="s">
        <v>154</v>
      </c>
      <c r="B26" s="80"/>
      <c r="C26" s="80"/>
      <c r="D26" s="80"/>
      <c r="E26" s="76" t="n">
        <v>1016</v>
      </c>
      <c r="G26" s="81" t="n">
        <v>88.0905511811023</v>
      </c>
      <c r="H26" s="81" t="n">
        <v>48.268156424581</v>
      </c>
      <c r="I26" s="81" t="n">
        <v>51.731843575419</v>
      </c>
      <c r="J26" s="82"/>
      <c r="K26" s="81" t="n">
        <v>8.56299212598425</v>
      </c>
      <c r="L26" s="81" t="n">
        <v>58.6206896551724</v>
      </c>
      <c r="M26" s="81" t="n">
        <v>41.3793103448275</v>
      </c>
      <c r="N26" s="82"/>
      <c r="O26" s="81" t="n">
        <v>3.34645669291338</v>
      </c>
    </row>
    <row r="27" customFormat="false" ht="11.25" hidden="false" customHeight="true" outlineLevel="0" collapsed="false">
      <c r="A27" s="80" t="s">
        <v>155</v>
      </c>
      <c r="B27" s="80"/>
      <c r="C27" s="80"/>
      <c r="D27" s="80"/>
      <c r="E27" s="76" t="n">
        <v>3679</v>
      </c>
      <c r="G27" s="81" t="n">
        <v>89.0187550964936</v>
      </c>
      <c r="H27" s="81" t="n">
        <v>52.6412213740458</v>
      </c>
      <c r="I27" s="81" t="n">
        <v>47.3587786259542</v>
      </c>
      <c r="J27" s="82"/>
      <c r="K27" s="81" t="n">
        <v>9.73090513726556</v>
      </c>
      <c r="L27" s="81" t="n">
        <v>58.9385474860335</v>
      </c>
      <c r="M27" s="81" t="n">
        <v>41.0614525139664</v>
      </c>
      <c r="N27" s="82"/>
      <c r="O27" s="81" t="n">
        <v>1.25033976624082</v>
      </c>
      <c r="P27" s="63"/>
    </row>
    <row r="28" customFormat="false" ht="11.25" hidden="false" customHeight="true" outlineLevel="0" collapsed="false">
      <c r="A28" s="80" t="s">
        <v>156</v>
      </c>
      <c r="B28" s="80"/>
      <c r="C28" s="80"/>
      <c r="D28" s="80"/>
      <c r="E28" s="76" t="n">
        <v>1038</v>
      </c>
      <c r="G28" s="81" t="n">
        <v>89.0173410404624</v>
      </c>
      <c r="H28" s="81" t="n">
        <v>50.1082251082251</v>
      </c>
      <c r="I28" s="81" t="n">
        <v>49.8917748917749</v>
      </c>
      <c r="J28" s="82"/>
      <c r="K28" s="81" t="n">
        <v>9.82658959537572</v>
      </c>
      <c r="L28" s="81" t="n">
        <v>57.8431372549019</v>
      </c>
      <c r="M28" s="81" t="n">
        <v>42.156862745098</v>
      </c>
      <c r="N28" s="82"/>
      <c r="O28" s="81" t="n">
        <v>1.15606936416184</v>
      </c>
    </row>
    <row r="29" customFormat="false" ht="11.25" hidden="false" customHeight="true" outlineLevel="0" collapsed="false">
      <c r="A29" s="80" t="s">
        <v>157</v>
      </c>
      <c r="B29" s="80"/>
      <c r="C29" s="80"/>
      <c r="D29" s="80"/>
      <c r="E29" s="76" t="n">
        <v>23399</v>
      </c>
      <c r="G29" s="81" t="n">
        <v>88.3328347365272</v>
      </c>
      <c r="H29" s="81" t="n">
        <v>50.4330156272678</v>
      </c>
      <c r="I29" s="81" t="n">
        <v>49.5669843727321</v>
      </c>
      <c r="J29" s="82"/>
      <c r="K29" s="81" t="n">
        <v>7.88495234839095</v>
      </c>
      <c r="L29" s="81" t="n">
        <v>52.6287262872628</v>
      </c>
      <c r="M29" s="81" t="n">
        <v>47.3712737127371</v>
      </c>
      <c r="N29" s="82"/>
      <c r="O29" s="81" t="n">
        <v>3.78221291508184</v>
      </c>
    </row>
    <row r="30" customFormat="false" ht="11.25" hidden="false" customHeight="true" outlineLevel="0" collapsed="false">
      <c r="A30" s="80" t="s">
        <v>158</v>
      </c>
      <c r="B30" s="80"/>
      <c r="C30" s="80"/>
      <c r="D30" s="80"/>
      <c r="E30" s="76" t="n">
        <v>1696</v>
      </c>
      <c r="G30" s="81" t="n">
        <v>87.0872641509434</v>
      </c>
      <c r="H30" s="81" t="n">
        <v>51.1171293161814</v>
      </c>
      <c r="I30" s="81" t="n">
        <v>48.8828706838185</v>
      </c>
      <c r="J30" s="82"/>
      <c r="K30" s="81" t="n">
        <v>11.0849056603773</v>
      </c>
      <c r="L30" s="81" t="n">
        <v>48.9361702127659</v>
      </c>
      <c r="M30" s="81" t="n">
        <v>51.063829787234</v>
      </c>
      <c r="N30" s="82"/>
      <c r="O30" s="81" t="n">
        <v>1.82783018867924</v>
      </c>
    </row>
    <row r="31" customFormat="false" ht="11.25" hidden="false" customHeight="true" outlineLevel="0" collapsed="false">
      <c r="A31" s="80" t="s">
        <v>159</v>
      </c>
      <c r="B31" s="80"/>
      <c r="C31" s="80"/>
      <c r="D31" s="80"/>
      <c r="E31" s="76" t="n">
        <v>6524</v>
      </c>
      <c r="G31" s="81" t="n">
        <v>87.6916002452483</v>
      </c>
      <c r="H31" s="81" t="n">
        <v>49.2920818038804</v>
      </c>
      <c r="I31" s="81" t="n">
        <v>50.7079181961195</v>
      </c>
      <c r="J31" s="82"/>
      <c r="K31" s="81" t="n">
        <v>10.8215818516247</v>
      </c>
      <c r="L31" s="81" t="n">
        <v>50.14164305949</v>
      </c>
      <c r="M31" s="81" t="n">
        <v>49.8583569405099</v>
      </c>
      <c r="N31" s="82"/>
      <c r="O31" s="81" t="n">
        <v>1.48681790312691</v>
      </c>
    </row>
    <row r="32" customFormat="false" ht="11.25" hidden="false" customHeight="true" outlineLevel="0" collapsed="false">
      <c r="A32" s="80" t="s">
        <v>160</v>
      </c>
      <c r="B32" s="80"/>
      <c r="C32" s="80"/>
      <c r="D32" s="80"/>
      <c r="E32" s="76" t="n">
        <v>734</v>
      </c>
      <c r="G32" s="81" t="n">
        <v>85.8310626702997</v>
      </c>
      <c r="H32" s="81" t="n">
        <v>52.3809523809524</v>
      </c>
      <c r="I32" s="81" t="n">
        <v>47.6190476190476</v>
      </c>
      <c r="J32" s="82"/>
      <c r="K32" s="81" t="n">
        <v>12.6702997275204</v>
      </c>
      <c r="L32" s="81" t="n">
        <v>54.8387096774193</v>
      </c>
      <c r="M32" s="81" t="n">
        <v>45.1612903225806</v>
      </c>
      <c r="N32" s="82"/>
      <c r="O32" s="81" t="n">
        <v>1.49863760217983</v>
      </c>
    </row>
    <row r="33" customFormat="false" ht="11.25" hidden="false" customHeight="true" outlineLevel="0" collapsed="false">
      <c r="A33" s="80" t="s">
        <v>161</v>
      </c>
      <c r="B33" s="80"/>
      <c r="C33" s="80"/>
      <c r="D33" s="80"/>
      <c r="E33" s="76" t="n">
        <v>526</v>
      </c>
      <c r="G33" s="81" t="n">
        <v>91.254752851711</v>
      </c>
      <c r="H33" s="81" t="n">
        <v>50.4166666666666</v>
      </c>
      <c r="I33" s="81" t="n">
        <v>49.5833333333333</v>
      </c>
      <c r="J33" s="82"/>
      <c r="K33" s="81" t="n">
        <v>8.17490494296578</v>
      </c>
      <c r="L33" s="81" t="n">
        <v>58.1395348837209</v>
      </c>
      <c r="M33" s="81" t="n">
        <v>41.860465116279</v>
      </c>
      <c r="N33" s="82"/>
      <c r="O33" s="81" t="n">
        <v>0.57034220532319</v>
      </c>
    </row>
    <row r="34" customFormat="false" ht="11.25" hidden="false" customHeight="true" outlineLevel="0" collapsed="false">
      <c r="A34" s="80" t="s">
        <v>162</v>
      </c>
      <c r="B34" s="80"/>
      <c r="C34" s="80"/>
      <c r="D34" s="80"/>
      <c r="E34" s="76" t="n">
        <v>22974</v>
      </c>
      <c r="G34" s="81" t="n">
        <v>86.9156437712196</v>
      </c>
      <c r="H34" s="81" t="n">
        <v>50.9765625</v>
      </c>
      <c r="I34" s="81" t="n">
        <v>49.0234375</v>
      </c>
      <c r="J34" s="82"/>
      <c r="K34" s="81" t="n">
        <v>8.70114041960477</v>
      </c>
      <c r="L34" s="81" t="n">
        <v>49.9249624812406</v>
      </c>
      <c r="M34" s="81" t="n">
        <v>50.0750375187593</v>
      </c>
      <c r="N34" s="82"/>
      <c r="O34" s="81" t="n">
        <v>4.38321580917559</v>
      </c>
    </row>
    <row r="35" customFormat="false" ht="11.25" hidden="false" customHeight="true" outlineLevel="0" collapsed="false">
      <c r="A35" s="80" t="s">
        <v>163</v>
      </c>
      <c r="B35" s="80"/>
      <c r="C35" s="80"/>
      <c r="D35" s="80"/>
      <c r="E35" s="76" t="n">
        <v>1438</v>
      </c>
      <c r="G35" s="81" t="n">
        <v>88.3171070931849</v>
      </c>
      <c r="H35" s="81" t="n">
        <v>51.8897637795275</v>
      </c>
      <c r="I35" s="81" t="n">
        <v>48.1102362204724</v>
      </c>
      <c r="J35" s="82"/>
      <c r="K35" s="81" t="n">
        <v>10.9874826147426</v>
      </c>
      <c r="L35" s="81" t="n">
        <v>51.2658227848101</v>
      </c>
      <c r="M35" s="81" t="n">
        <v>48.7341772151898</v>
      </c>
      <c r="N35" s="82"/>
      <c r="O35" s="81" t="n">
        <v>0.69541029207232</v>
      </c>
    </row>
    <row r="36" customFormat="false" ht="11.25" hidden="false" customHeight="true" outlineLevel="0" collapsed="false">
      <c r="A36" s="80" t="s">
        <v>164</v>
      </c>
      <c r="B36" s="80"/>
      <c r="C36" s="80"/>
      <c r="D36" s="80"/>
      <c r="E36" s="76" t="n">
        <v>251</v>
      </c>
      <c r="G36" s="81" t="n">
        <v>85.6573705179282</v>
      </c>
      <c r="H36" s="81" t="n">
        <v>49.3023255813953</v>
      </c>
      <c r="I36" s="81" t="n">
        <v>50.6976744186046</v>
      </c>
      <c r="J36" s="82"/>
      <c r="K36" s="81" t="n">
        <v>10.7569721115537</v>
      </c>
      <c r="L36" s="81" t="n">
        <v>51.8518518518518</v>
      </c>
      <c r="M36" s="81" t="n">
        <v>48.1481481481481</v>
      </c>
      <c r="N36" s="82"/>
      <c r="O36" s="81" t="n">
        <v>3.58565737051792</v>
      </c>
    </row>
    <row r="37" customFormat="false" ht="11.25" hidden="false" customHeight="true" outlineLevel="0" collapsed="false">
      <c r="A37" s="80" t="s">
        <v>165</v>
      </c>
      <c r="B37" s="80"/>
      <c r="C37" s="80"/>
      <c r="D37" s="80"/>
      <c r="E37" s="76" t="n">
        <v>2175</v>
      </c>
      <c r="G37" s="81" t="n">
        <v>88.6896551724138</v>
      </c>
      <c r="H37" s="81" t="n">
        <v>46.9673405909797</v>
      </c>
      <c r="I37" s="81" t="n">
        <v>53.0326594090202</v>
      </c>
      <c r="J37" s="82"/>
      <c r="K37" s="81" t="n">
        <v>9.28735632183908</v>
      </c>
      <c r="L37" s="81" t="n">
        <v>47.5247524752475</v>
      </c>
      <c r="M37" s="81" t="n">
        <v>52.4752475247524</v>
      </c>
      <c r="N37" s="82"/>
      <c r="O37" s="81" t="n">
        <v>2.02298850574712</v>
      </c>
    </row>
    <row r="38" customFormat="false" ht="11.25" hidden="false" customHeight="true" outlineLevel="0" collapsed="false">
      <c r="A38" s="80" t="s">
        <v>166</v>
      </c>
      <c r="B38" s="80"/>
      <c r="C38" s="80"/>
      <c r="D38" s="80"/>
      <c r="E38" s="76" t="n">
        <v>1972</v>
      </c>
      <c r="G38" s="81" t="n">
        <v>84.5841784989858</v>
      </c>
      <c r="H38" s="81" t="n">
        <v>50.3597122302158</v>
      </c>
      <c r="I38" s="81" t="n">
        <v>49.6402877697841</v>
      </c>
      <c r="J38" s="82"/>
      <c r="K38" s="81" t="n">
        <v>14.1480730223123</v>
      </c>
      <c r="L38" s="81" t="n">
        <v>49.8207885304659</v>
      </c>
      <c r="M38" s="81" t="n">
        <v>50.179211469534</v>
      </c>
      <c r="N38" s="82"/>
      <c r="O38" s="81" t="n">
        <v>1.26774847870182</v>
      </c>
    </row>
    <row r="39" customFormat="false" ht="11.25" hidden="false" customHeight="true" outlineLevel="0" collapsed="false">
      <c r="A39" s="80" t="s">
        <v>167</v>
      </c>
      <c r="B39" s="80"/>
      <c r="C39" s="80"/>
      <c r="D39" s="80"/>
      <c r="E39" s="76" t="n">
        <v>136</v>
      </c>
      <c r="G39" s="81" t="n">
        <v>87.5</v>
      </c>
      <c r="H39" s="81" t="n">
        <v>52.9411764705882</v>
      </c>
      <c r="I39" s="81" t="n">
        <v>47.0588235294117</v>
      </c>
      <c r="J39" s="82"/>
      <c r="K39" s="81" t="n">
        <v>9.55882352941176</v>
      </c>
      <c r="L39" s="81" t="n">
        <v>53.8461538461538</v>
      </c>
      <c r="M39" s="81" t="n">
        <v>46.1538461538461</v>
      </c>
      <c r="N39" s="82"/>
      <c r="O39" s="81" t="n">
        <v>2.94117647058823</v>
      </c>
    </row>
    <row r="40" customFormat="false" ht="11.25" hidden="false" customHeight="true" outlineLevel="0" collapsed="false">
      <c r="A40" s="80" t="s">
        <v>168</v>
      </c>
      <c r="B40" s="80"/>
      <c r="C40" s="80"/>
      <c r="D40" s="80"/>
      <c r="E40" s="76" t="n">
        <v>1568</v>
      </c>
      <c r="G40" s="81" t="n">
        <v>85.3316326530612</v>
      </c>
      <c r="H40" s="81" t="n">
        <v>50.9715994020926</v>
      </c>
      <c r="I40" s="81" t="n">
        <v>49.0284005979073</v>
      </c>
      <c r="J40" s="82"/>
      <c r="K40" s="81" t="n">
        <v>13.1377551020408</v>
      </c>
      <c r="L40" s="81" t="n">
        <v>45.631067961165</v>
      </c>
      <c r="M40" s="81" t="n">
        <v>54.3689320388349</v>
      </c>
      <c r="N40" s="82"/>
      <c r="O40" s="81" t="n">
        <v>1.53061224489795</v>
      </c>
    </row>
    <row r="41" customFormat="false" ht="11.25" hidden="false" customHeight="true" outlineLevel="0" collapsed="false">
      <c r="A41" s="80" t="s">
        <v>169</v>
      </c>
      <c r="B41" s="80"/>
      <c r="C41" s="80"/>
      <c r="D41" s="80"/>
      <c r="E41" s="76" t="n">
        <v>2514</v>
      </c>
      <c r="G41" s="81" t="n">
        <v>86.3961813842482</v>
      </c>
      <c r="H41" s="81" t="n">
        <v>50.6445672191528</v>
      </c>
      <c r="I41" s="81" t="n">
        <v>49.3554327808471</v>
      </c>
      <c r="J41" s="82"/>
      <c r="K41" s="81" t="n">
        <v>7.71678599840891</v>
      </c>
      <c r="L41" s="81" t="n">
        <v>51.5463917525773</v>
      </c>
      <c r="M41" s="81" t="n">
        <v>48.4536082474226</v>
      </c>
      <c r="N41" s="82"/>
      <c r="O41" s="81" t="n">
        <v>5.88703261734288</v>
      </c>
    </row>
    <row r="42" customFormat="false" ht="11.25" hidden="false" customHeight="true" outlineLevel="0" collapsed="false">
      <c r="A42" s="80" t="s">
        <v>170</v>
      </c>
      <c r="B42" s="80"/>
      <c r="C42" s="80"/>
      <c r="D42" s="80"/>
      <c r="E42" s="76" t="n">
        <v>695</v>
      </c>
      <c r="G42" s="81" t="n">
        <v>90.5035971223021</v>
      </c>
      <c r="H42" s="81" t="n">
        <v>51.6693163751987</v>
      </c>
      <c r="I42" s="81" t="n">
        <v>48.3306836248012</v>
      </c>
      <c r="J42" s="82"/>
      <c r="K42" s="81" t="n">
        <v>9.06474820143885</v>
      </c>
      <c r="L42" s="81" t="n">
        <v>53.9682539682539</v>
      </c>
      <c r="M42" s="81" t="n">
        <v>46.031746031746</v>
      </c>
      <c r="N42" s="82"/>
      <c r="O42" s="81" t="n">
        <v>0.43165467625899</v>
      </c>
    </row>
    <row r="43" customFormat="false" ht="11.25" hidden="false" customHeight="true" outlineLevel="0" collapsed="false">
      <c r="A43" s="80" t="s">
        <v>171</v>
      </c>
      <c r="B43" s="80"/>
      <c r="C43" s="80"/>
      <c r="D43" s="80"/>
      <c r="E43" s="76" t="n">
        <v>645</v>
      </c>
      <c r="G43" s="81" t="n">
        <v>86.2015503875969</v>
      </c>
      <c r="H43" s="81" t="n">
        <v>49.4604316546762</v>
      </c>
      <c r="I43" s="81" t="n">
        <v>50.5395683453237</v>
      </c>
      <c r="J43" s="82"/>
      <c r="K43" s="81" t="n">
        <v>12.8682170542635</v>
      </c>
      <c r="L43" s="81" t="n">
        <v>51.8072289156626</v>
      </c>
      <c r="M43" s="81" t="n">
        <v>48.1927710843373</v>
      </c>
      <c r="N43" s="82"/>
      <c r="O43" s="81" t="n">
        <v>0.93023255813953</v>
      </c>
    </row>
    <row r="44" customFormat="false" ht="11.25" hidden="false" customHeight="true" outlineLevel="0" collapsed="false">
      <c r="A44" s="80" t="s">
        <v>172</v>
      </c>
      <c r="B44" s="80"/>
      <c r="C44" s="80"/>
      <c r="D44" s="80"/>
      <c r="E44" s="76" t="n">
        <v>3897</v>
      </c>
      <c r="G44" s="81" t="n">
        <v>88.0164228894021</v>
      </c>
      <c r="H44" s="81" t="n">
        <v>49.067055393586</v>
      </c>
      <c r="I44" s="81" t="n">
        <v>50.932944606414</v>
      </c>
      <c r="J44" s="51"/>
      <c r="K44" s="81" t="n">
        <v>11.5216833461637</v>
      </c>
      <c r="L44" s="81" t="n">
        <v>52.5612472160356</v>
      </c>
      <c r="M44" s="81" t="n">
        <v>47.4387527839643</v>
      </c>
      <c r="N44" s="51"/>
      <c r="O44" s="81" t="n">
        <v>0.46189376443418</v>
      </c>
    </row>
    <row r="45" customFormat="false" ht="11.25" hidden="false" customHeight="true" outlineLevel="0" collapsed="false">
      <c r="A45" s="80" t="s">
        <v>173</v>
      </c>
      <c r="B45" s="80"/>
      <c r="C45" s="80"/>
      <c r="D45" s="80"/>
      <c r="E45" s="76" t="n">
        <v>642</v>
      </c>
      <c r="G45" s="81" t="n">
        <v>92.3676012461059</v>
      </c>
      <c r="H45" s="81" t="n">
        <v>47.2175379426644</v>
      </c>
      <c r="I45" s="81" t="n">
        <v>52.7824620573355</v>
      </c>
      <c r="J45" s="82"/>
      <c r="K45" s="81" t="n">
        <v>6.54205607476635</v>
      </c>
      <c r="L45" s="81" t="n">
        <v>45.2380952380952</v>
      </c>
      <c r="M45" s="81" t="n">
        <v>54.7619047619047</v>
      </c>
      <c r="N45" s="82"/>
      <c r="O45" s="81" t="n">
        <v>1.09034267912772</v>
      </c>
    </row>
    <row r="46" customFormat="false" ht="11.25" hidden="false" customHeight="true" outlineLevel="0" collapsed="false">
      <c r="A46" s="80" t="s">
        <v>174</v>
      </c>
      <c r="B46" s="80"/>
      <c r="C46" s="80"/>
      <c r="D46" s="80"/>
      <c r="E46" s="76" t="n">
        <v>8369</v>
      </c>
      <c r="G46" s="81" t="n">
        <v>88.780021507946</v>
      </c>
      <c r="H46" s="81" t="n">
        <v>48.1022880215343</v>
      </c>
      <c r="I46" s="81" t="n">
        <v>51.8977119784656</v>
      </c>
      <c r="J46" s="82"/>
      <c r="K46" s="81" t="n">
        <v>8.69876926753495</v>
      </c>
      <c r="L46" s="81" t="n">
        <v>54.1208791208791</v>
      </c>
      <c r="M46" s="81" t="n">
        <v>45.8791208791208</v>
      </c>
      <c r="N46" s="82"/>
      <c r="O46" s="81" t="n">
        <v>2.52120922451905</v>
      </c>
    </row>
    <row r="47" customFormat="false" ht="11.25" hidden="false" customHeight="true" outlineLevel="0" collapsed="false">
      <c r="A47" s="80" t="s">
        <v>175</v>
      </c>
      <c r="B47" s="80"/>
      <c r="C47" s="80"/>
      <c r="D47" s="80"/>
      <c r="E47" s="76" t="n">
        <v>1690</v>
      </c>
      <c r="G47" s="81" t="n">
        <v>88.5207100591716</v>
      </c>
      <c r="H47" s="81" t="n">
        <v>49.4652406417112</v>
      </c>
      <c r="I47" s="81" t="n">
        <v>50.5347593582887</v>
      </c>
      <c r="J47" s="82"/>
      <c r="K47" s="81" t="n">
        <v>8.40236686390532</v>
      </c>
      <c r="L47" s="81" t="n">
        <v>61.2676056338028</v>
      </c>
      <c r="M47" s="81" t="n">
        <v>38.7323943661971</v>
      </c>
      <c r="N47" s="82"/>
      <c r="O47" s="81" t="n">
        <v>3.07692307692307</v>
      </c>
    </row>
    <row r="48" customFormat="false" ht="11.25" hidden="false" customHeight="true" outlineLevel="0" collapsed="false">
      <c r="A48" s="80" t="s">
        <v>176</v>
      </c>
      <c r="B48" s="80"/>
      <c r="C48" s="80"/>
      <c r="D48" s="80"/>
      <c r="E48" s="76" t="n">
        <v>3591</v>
      </c>
      <c r="G48" s="81" t="n">
        <v>83.5143414090782</v>
      </c>
      <c r="H48" s="81" t="n">
        <v>49.1497165721907</v>
      </c>
      <c r="I48" s="81" t="n">
        <v>50.8502834278092</v>
      </c>
      <c r="J48" s="82"/>
      <c r="K48" s="81" t="n">
        <v>9.9136730715678</v>
      </c>
      <c r="L48" s="81" t="n">
        <v>64.3258426966292</v>
      </c>
      <c r="M48" s="81" t="n">
        <v>35.6741573033707</v>
      </c>
      <c r="N48" s="82"/>
      <c r="O48" s="81" t="n">
        <v>6.57198551935394</v>
      </c>
    </row>
    <row r="49" customFormat="false" ht="11.25" hidden="false" customHeight="true" outlineLevel="0" collapsed="false">
      <c r="A49" s="80" t="s">
        <v>177</v>
      </c>
      <c r="B49" s="80"/>
      <c r="C49" s="80"/>
      <c r="D49" s="80"/>
      <c r="E49" s="76" t="n">
        <v>3797</v>
      </c>
      <c r="G49" s="81" t="n">
        <v>86.2259678693705</v>
      </c>
      <c r="H49" s="81" t="n">
        <v>49.5418448381185</v>
      </c>
      <c r="I49" s="81" t="n">
        <v>50.4581551618815</v>
      </c>
      <c r="J49" s="82"/>
      <c r="K49" s="81" t="n">
        <v>8.6647353173558</v>
      </c>
      <c r="L49" s="81" t="n">
        <v>42.5531914893617</v>
      </c>
      <c r="M49" s="81" t="n">
        <v>57.4468085106383</v>
      </c>
      <c r="N49" s="82"/>
      <c r="O49" s="81" t="n">
        <v>5.10929681327363</v>
      </c>
    </row>
    <row r="50" customFormat="false" ht="11.25" hidden="false" customHeight="true" outlineLevel="0" collapsed="false">
      <c r="A50" s="80" t="s">
        <v>178</v>
      </c>
      <c r="B50" s="80"/>
      <c r="C50" s="80"/>
      <c r="D50" s="80"/>
      <c r="E50" s="76" t="n">
        <v>7072</v>
      </c>
      <c r="G50" s="81" t="n">
        <v>83.7528280542986</v>
      </c>
      <c r="H50" s="81" t="n">
        <v>48.9279081546513</v>
      </c>
      <c r="I50" s="81" t="n">
        <v>51.0720918453486</v>
      </c>
      <c r="J50" s="82"/>
      <c r="K50" s="81" t="n">
        <v>15.695701357466</v>
      </c>
      <c r="L50" s="81" t="n">
        <v>55.5855855855855</v>
      </c>
      <c r="M50" s="81" t="n">
        <v>44.4144144144144</v>
      </c>
      <c r="N50" s="82"/>
      <c r="O50" s="81" t="n">
        <v>0.55147058823529</v>
      </c>
    </row>
    <row r="51" customFormat="false" ht="11.25" hidden="false" customHeight="true" outlineLevel="0" collapsed="false">
      <c r="A51" s="80" t="s">
        <v>179</v>
      </c>
      <c r="B51" s="80"/>
      <c r="C51" s="80"/>
      <c r="D51" s="80"/>
      <c r="E51" s="76" t="n">
        <v>4387</v>
      </c>
      <c r="G51" s="81" t="n">
        <v>79.9407339867791</v>
      </c>
      <c r="H51" s="81" t="n">
        <v>50.1568291987453</v>
      </c>
      <c r="I51" s="81" t="n">
        <v>49.8431708012546</v>
      </c>
      <c r="J51" s="82"/>
      <c r="K51" s="81" t="n">
        <v>18.8967403692728</v>
      </c>
      <c r="L51" s="81" t="n">
        <v>54.5235223160434</v>
      </c>
      <c r="M51" s="81" t="n">
        <v>45.4764776839565</v>
      </c>
      <c r="N51" s="82"/>
      <c r="O51" s="81" t="n">
        <v>1.16252564394802</v>
      </c>
    </row>
    <row r="52" customFormat="false" ht="11.25" hidden="false" customHeight="true" outlineLevel="0" collapsed="false">
      <c r="A52" s="80" t="s">
        <v>180</v>
      </c>
      <c r="B52" s="80"/>
      <c r="C52" s="80"/>
      <c r="D52" s="80"/>
      <c r="E52" s="76" t="n">
        <v>5700</v>
      </c>
      <c r="G52" s="81" t="n">
        <v>88.8771929824561</v>
      </c>
      <c r="H52" s="81" t="n">
        <v>49.4670351362021</v>
      </c>
      <c r="I52" s="81" t="n">
        <v>50.5329648637978</v>
      </c>
      <c r="J52" s="82"/>
      <c r="K52" s="81" t="n">
        <v>8.05263157894736</v>
      </c>
      <c r="L52" s="81" t="n">
        <v>58.1699346405228</v>
      </c>
      <c r="M52" s="81" t="n">
        <v>41.8300653594771</v>
      </c>
      <c r="N52" s="82"/>
      <c r="O52" s="81" t="n">
        <v>3.07017543859649</v>
      </c>
    </row>
    <row r="53" customFormat="false" ht="11.25" hidden="false" customHeight="true" outlineLevel="0" collapsed="false">
      <c r="A53" s="80" t="s">
        <v>181</v>
      </c>
      <c r="B53" s="80"/>
      <c r="C53" s="80"/>
      <c r="D53" s="80"/>
      <c r="E53" s="76" t="n">
        <v>177</v>
      </c>
      <c r="G53" s="81" t="n">
        <v>91.5254237288135</v>
      </c>
      <c r="H53" s="81" t="n">
        <v>40.7407407407407</v>
      </c>
      <c r="I53" s="81" t="n">
        <v>59.2592592592592</v>
      </c>
      <c r="J53" s="82"/>
      <c r="K53" s="81" t="n">
        <v>7.90960451977401</v>
      </c>
      <c r="L53" s="81" t="n">
        <v>50</v>
      </c>
      <c r="M53" s="81" t="n">
        <v>50</v>
      </c>
      <c r="N53" s="82"/>
      <c r="O53" s="81" t="n">
        <v>0.56497175141242</v>
      </c>
    </row>
    <row r="54" customFormat="false" ht="11.25" hidden="false" customHeight="true" outlineLevel="0" collapsed="false">
      <c r="A54" s="80" t="s">
        <v>182</v>
      </c>
      <c r="B54" s="80"/>
      <c r="C54" s="80"/>
      <c r="D54" s="80"/>
      <c r="E54" s="76" t="n">
        <v>11868</v>
      </c>
      <c r="G54" s="81" t="n">
        <v>89.1557128412538</v>
      </c>
      <c r="H54" s="81" t="n">
        <v>51.3751063226538</v>
      </c>
      <c r="I54" s="81" t="n">
        <v>48.6248936773462</v>
      </c>
      <c r="J54" s="82"/>
      <c r="K54" s="81" t="n">
        <v>8.80519042804179</v>
      </c>
      <c r="L54" s="81" t="n">
        <v>57.1291866028708</v>
      </c>
      <c r="M54" s="81" t="n">
        <v>42.8708133971291</v>
      </c>
      <c r="N54" s="82"/>
      <c r="O54" s="81" t="n">
        <v>2.03909673070441</v>
      </c>
    </row>
    <row r="55" customFormat="false" ht="11.25" hidden="false" customHeight="true" outlineLevel="0" collapsed="false">
      <c r="A55" s="80" t="s">
        <v>183</v>
      </c>
      <c r="B55" s="80"/>
      <c r="C55" s="80"/>
      <c r="D55" s="80"/>
      <c r="E55" s="76" t="n">
        <v>7662</v>
      </c>
      <c r="G55" s="81" t="n">
        <v>90.1461759331767</v>
      </c>
      <c r="H55" s="81" t="n">
        <v>47.4156652671203</v>
      </c>
      <c r="I55" s="81" t="n">
        <v>52.5843347328797</v>
      </c>
      <c r="J55" s="82"/>
      <c r="K55" s="81" t="n">
        <v>9.37092143043591</v>
      </c>
      <c r="L55" s="81" t="n">
        <v>51.2534818941504</v>
      </c>
      <c r="M55" s="81" t="n">
        <v>48.7465181058495</v>
      </c>
      <c r="N55" s="82"/>
      <c r="O55" s="81" t="n">
        <v>0.48290263638736</v>
      </c>
    </row>
    <row r="56" customFormat="false" ht="11.25" hidden="false" customHeight="true" outlineLevel="0" collapsed="false">
      <c r="A56" s="80" t="s">
        <v>184</v>
      </c>
      <c r="B56" s="80"/>
      <c r="C56" s="80"/>
      <c r="D56" s="80"/>
      <c r="E56" s="76" t="n">
        <v>839</v>
      </c>
      <c r="G56" s="81" t="n">
        <v>86.5315852205006</v>
      </c>
      <c r="H56" s="81" t="n">
        <v>48.0716253443526</v>
      </c>
      <c r="I56" s="81" t="n">
        <v>51.9283746556473</v>
      </c>
      <c r="J56" s="82"/>
      <c r="K56" s="81" t="n">
        <v>10.7270560190703</v>
      </c>
      <c r="L56" s="81" t="n">
        <v>56.6666666666666</v>
      </c>
      <c r="M56" s="81" t="n">
        <v>43.3333333333333</v>
      </c>
      <c r="N56" s="82"/>
      <c r="O56" s="81" t="n">
        <v>2.74135876042908</v>
      </c>
    </row>
    <row r="57" customFormat="false" ht="11.25" hidden="false" customHeight="true" outlineLevel="0" collapsed="false">
      <c r="A57" s="80" t="s">
        <v>185</v>
      </c>
      <c r="B57" s="80"/>
      <c r="C57" s="80"/>
      <c r="D57" s="80"/>
      <c r="E57" s="76" t="n">
        <v>193</v>
      </c>
      <c r="G57" s="81" t="n">
        <v>77.720207253886</v>
      </c>
      <c r="H57" s="81" t="n">
        <v>44.6666666666666</v>
      </c>
      <c r="I57" s="81" t="n">
        <v>55.3333333333333</v>
      </c>
      <c r="J57" s="82"/>
      <c r="K57" s="81" t="n">
        <v>20.7253886010362</v>
      </c>
      <c r="L57" s="81" t="n">
        <v>65</v>
      </c>
      <c r="M57" s="81" t="n">
        <v>35</v>
      </c>
      <c r="N57" s="82"/>
      <c r="O57" s="81" t="n">
        <v>1.55440414507772</v>
      </c>
    </row>
    <row r="58" customFormat="false" ht="11.25" hidden="false" customHeight="true" outlineLevel="0" collapsed="false">
      <c r="A58" s="80" t="s">
        <v>186</v>
      </c>
      <c r="B58" s="80"/>
      <c r="C58" s="80"/>
      <c r="D58" s="80"/>
      <c r="E58" s="76" t="n">
        <v>4924</v>
      </c>
      <c r="G58" s="81" t="n">
        <v>84.1592201462225</v>
      </c>
      <c r="H58" s="81" t="n">
        <v>51.7133204633204</v>
      </c>
      <c r="I58" s="81" t="n">
        <v>48.2866795366795</v>
      </c>
      <c r="J58" s="82"/>
      <c r="K58" s="81" t="n">
        <v>15.2315190901705</v>
      </c>
      <c r="L58" s="81" t="n">
        <v>56.6666666666666</v>
      </c>
      <c r="M58" s="81" t="n">
        <v>43.3333333333333</v>
      </c>
      <c r="N58" s="82"/>
      <c r="O58" s="81" t="n">
        <v>0.60926076360682</v>
      </c>
    </row>
    <row r="59" customFormat="false" ht="11.25" hidden="false" customHeight="true" outlineLevel="0" collapsed="false">
      <c r="A59" s="80" t="s">
        <v>187</v>
      </c>
      <c r="B59" s="80"/>
      <c r="C59" s="80"/>
      <c r="D59" s="80"/>
      <c r="E59" s="76" t="n">
        <v>352</v>
      </c>
      <c r="G59" s="81" t="n">
        <v>87.5</v>
      </c>
      <c r="H59" s="81" t="n">
        <v>49.3506493506493</v>
      </c>
      <c r="I59" s="81" t="n">
        <v>50.6493506493506</v>
      </c>
      <c r="J59" s="82"/>
      <c r="K59" s="81" t="n">
        <v>11.3636363636363</v>
      </c>
      <c r="L59" s="81" t="n">
        <v>50</v>
      </c>
      <c r="M59" s="81" t="n">
        <v>50</v>
      </c>
      <c r="N59" s="82"/>
      <c r="O59" s="81" t="n">
        <v>1.13636363636363</v>
      </c>
    </row>
    <row r="60" customFormat="false" ht="11.25" hidden="false" customHeight="true" outlineLevel="0" collapsed="false">
      <c r="A60" s="80" t="s">
        <v>188</v>
      </c>
      <c r="B60" s="80"/>
      <c r="C60" s="80"/>
      <c r="D60" s="80"/>
      <c r="E60" s="76" t="n">
        <v>112</v>
      </c>
      <c r="G60" s="81" t="n">
        <v>94.6428571428571</v>
      </c>
      <c r="H60" s="81" t="n">
        <v>44.3396226415094</v>
      </c>
      <c r="I60" s="81" t="n">
        <v>55.6603773584905</v>
      </c>
      <c r="J60" s="82"/>
      <c r="K60" s="81" t="n">
        <v>5.35714285714285</v>
      </c>
      <c r="L60" s="81" t="n">
        <v>33.3333333333333</v>
      </c>
      <c r="M60" s="81" t="n">
        <v>66.6666666666666</v>
      </c>
      <c r="N60" s="82"/>
      <c r="O60" s="81" t="n">
        <v>0</v>
      </c>
    </row>
    <row r="61" customFormat="false" ht="11.25" hidden="false" customHeight="true" outlineLevel="0" collapsed="false">
      <c r="A61" s="80" t="s">
        <v>189</v>
      </c>
      <c r="B61" s="80"/>
      <c r="C61" s="80"/>
      <c r="D61" s="80"/>
      <c r="E61" s="76" t="n">
        <v>538</v>
      </c>
      <c r="G61" s="81" t="n">
        <v>84.2007434944238</v>
      </c>
      <c r="H61" s="81" t="n">
        <v>48.5651214128035</v>
      </c>
      <c r="I61" s="81" t="n">
        <v>51.4348785871964</v>
      </c>
      <c r="J61" s="82"/>
      <c r="K61" s="81" t="n">
        <v>13.3828996282527</v>
      </c>
      <c r="L61" s="81" t="n">
        <v>48.6111111111111</v>
      </c>
      <c r="M61" s="81" t="n">
        <v>51.3888888888888</v>
      </c>
      <c r="N61" s="82"/>
      <c r="O61" s="81" t="n">
        <v>2.41635687732342</v>
      </c>
    </row>
    <row r="62" customFormat="false" ht="11.25" hidden="false" customHeight="true" outlineLevel="0" collapsed="false">
      <c r="A62" s="80" t="s">
        <v>190</v>
      </c>
      <c r="B62" s="80"/>
      <c r="C62" s="80"/>
      <c r="D62" s="80"/>
      <c r="E62" s="76" t="n">
        <v>196</v>
      </c>
      <c r="G62" s="81" t="n">
        <v>85.204081632653</v>
      </c>
      <c r="H62" s="81" t="n">
        <v>54.4910179640718</v>
      </c>
      <c r="I62" s="81" t="n">
        <v>45.5089820359281</v>
      </c>
      <c r="J62" s="82"/>
      <c r="K62" s="81" t="n">
        <v>13.7755102040816</v>
      </c>
      <c r="L62" s="81" t="n">
        <v>62.9629629629629</v>
      </c>
      <c r="M62" s="81" t="n">
        <v>37.037037037037</v>
      </c>
      <c r="N62" s="82"/>
      <c r="O62" s="81" t="n">
        <v>1.0204081632653</v>
      </c>
    </row>
    <row r="63" customFormat="false" ht="11.25" hidden="false" customHeight="true" outlineLevel="0" collapsed="false">
      <c r="A63" s="80" t="s">
        <v>191</v>
      </c>
      <c r="B63" s="80"/>
      <c r="C63" s="80"/>
      <c r="D63" s="80"/>
      <c r="E63" s="76" t="n">
        <v>787</v>
      </c>
      <c r="G63" s="81" t="n">
        <v>88.1829733163913</v>
      </c>
      <c r="H63" s="81" t="n">
        <v>49.1354466858789</v>
      </c>
      <c r="I63" s="81" t="n">
        <v>50.864553314121</v>
      </c>
      <c r="J63" s="82"/>
      <c r="K63" s="81" t="n">
        <v>9.91105463786531</v>
      </c>
      <c r="L63" s="81" t="n">
        <v>52.5641025641025</v>
      </c>
      <c r="M63" s="81" t="n">
        <v>47.4358974358974</v>
      </c>
      <c r="N63" s="82"/>
      <c r="O63" s="81" t="n">
        <v>1.90597204574332</v>
      </c>
    </row>
    <row r="64" customFormat="false" ht="11.25" hidden="false" customHeight="true" outlineLevel="0" collapsed="false">
      <c r="A64" s="80" t="s">
        <v>192</v>
      </c>
      <c r="B64" s="80"/>
      <c r="C64" s="80"/>
      <c r="D64" s="80"/>
      <c r="E64" s="76" t="n">
        <v>7382</v>
      </c>
      <c r="G64" s="81" t="n">
        <v>88.756434570577</v>
      </c>
      <c r="H64" s="81" t="n">
        <v>52.1214896214896</v>
      </c>
      <c r="I64" s="81" t="n">
        <v>47.8785103785103</v>
      </c>
      <c r="J64" s="82"/>
      <c r="K64" s="81" t="n">
        <v>7.13898672446491</v>
      </c>
      <c r="L64" s="81" t="n">
        <v>48.1973434535104</v>
      </c>
      <c r="M64" s="81" t="n">
        <v>51.8026565464895</v>
      </c>
      <c r="N64" s="82"/>
      <c r="O64" s="81" t="n">
        <v>4.104578704958</v>
      </c>
    </row>
    <row r="65" customFormat="false" ht="11.25" hidden="false" customHeight="true" outlineLevel="0" collapsed="false">
      <c r="A65" s="80" t="s">
        <v>193</v>
      </c>
      <c r="B65" s="80"/>
      <c r="C65" s="80"/>
      <c r="D65" s="80"/>
      <c r="E65" s="76" t="n">
        <v>3826</v>
      </c>
      <c r="G65" s="81" t="n">
        <v>86.1996863565081</v>
      </c>
      <c r="H65" s="81" t="n">
        <v>46.8465736810188</v>
      </c>
      <c r="I65" s="81" t="n">
        <v>53.1534263189812</v>
      </c>
      <c r="J65" s="82"/>
      <c r="K65" s="81" t="n">
        <v>12.2843700993204</v>
      </c>
      <c r="L65" s="81" t="n">
        <v>49.5744680851063</v>
      </c>
      <c r="M65" s="81" t="n">
        <v>50.4255319148936</v>
      </c>
      <c r="N65" s="82"/>
      <c r="O65" s="81" t="n">
        <v>1.51594354417145</v>
      </c>
    </row>
    <row r="66" customFormat="false" ht="11.25" hidden="false" customHeight="true" outlineLevel="0" collapsed="false">
      <c r="A66" s="80" t="s">
        <v>194</v>
      </c>
      <c r="B66" s="80"/>
      <c r="C66" s="80"/>
      <c r="D66" s="80"/>
      <c r="E66" s="76" t="n">
        <v>3517</v>
      </c>
      <c r="G66" s="81" t="n">
        <v>82.4566391811202</v>
      </c>
      <c r="H66" s="81" t="n">
        <v>49.1724137931034</v>
      </c>
      <c r="I66" s="81" t="n">
        <v>50.8275862068965</v>
      </c>
      <c r="J66" s="82"/>
      <c r="K66" s="81" t="n">
        <v>16.8040943986352</v>
      </c>
      <c r="L66" s="81" t="n">
        <v>52.7918781725888</v>
      </c>
      <c r="M66" s="81" t="n">
        <v>47.2081218274111</v>
      </c>
      <c r="N66" s="82"/>
      <c r="O66" s="81" t="n">
        <v>0.73926642024452</v>
      </c>
    </row>
    <row r="67" customFormat="false" ht="11.25" hidden="false" customHeight="true" outlineLevel="0" collapsed="false">
      <c r="A67" s="80" t="s">
        <v>195</v>
      </c>
      <c r="B67" s="80"/>
      <c r="C67" s="80"/>
      <c r="D67" s="80"/>
      <c r="E67" s="76" t="n">
        <v>344</v>
      </c>
      <c r="G67" s="81" t="n">
        <v>93.0232558139534</v>
      </c>
      <c r="H67" s="81" t="n">
        <v>47.5</v>
      </c>
      <c r="I67" s="81" t="n">
        <v>52.5</v>
      </c>
      <c r="J67" s="82"/>
      <c r="K67" s="81" t="n">
        <v>5.81395348837209</v>
      </c>
      <c r="L67" s="81" t="n">
        <v>70</v>
      </c>
      <c r="M67" s="81" t="n">
        <v>30</v>
      </c>
      <c r="N67" s="82"/>
      <c r="O67" s="81" t="n">
        <v>1.16279069767441</v>
      </c>
    </row>
    <row r="68" customFormat="false" ht="11.25" hidden="false" customHeight="true" outlineLevel="0" collapsed="false">
      <c r="A68" s="80" t="s">
        <v>196</v>
      </c>
      <c r="B68" s="80"/>
      <c r="C68" s="80"/>
      <c r="D68" s="80"/>
      <c r="E68" s="76" t="n">
        <v>2005</v>
      </c>
      <c r="G68" s="81" t="n">
        <v>84.6384039900249</v>
      </c>
      <c r="H68" s="81" t="n">
        <v>50.1473187978786</v>
      </c>
      <c r="I68" s="81" t="n">
        <v>49.8526812021214</v>
      </c>
      <c r="J68" s="82"/>
      <c r="K68" s="81" t="n">
        <v>14.3142144638404</v>
      </c>
      <c r="L68" s="81" t="n">
        <v>55.7491289198606</v>
      </c>
      <c r="M68" s="81" t="n">
        <v>44.2508710801393</v>
      </c>
      <c r="N68" s="82"/>
      <c r="O68" s="81" t="n">
        <v>1.04738154613466</v>
      </c>
    </row>
    <row r="69" customFormat="false" ht="11.25" hidden="false" customHeight="true" outlineLevel="0" collapsed="false">
      <c r="A69" s="80" t="s">
        <v>197</v>
      </c>
      <c r="B69" s="80"/>
      <c r="C69" s="80"/>
      <c r="D69" s="80"/>
      <c r="E69" s="76" t="n">
        <v>1854</v>
      </c>
      <c r="G69" s="81" t="n">
        <v>92.0711974110032</v>
      </c>
      <c r="H69" s="81" t="n">
        <v>50.439367311072</v>
      </c>
      <c r="I69" s="81" t="n">
        <v>49.5606326889279</v>
      </c>
      <c r="J69" s="82"/>
      <c r="K69" s="81" t="n">
        <v>6.90399137001078</v>
      </c>
      <c r="L69" s="81" t="n">
        <v>55.46875</v>
      </c>
      <c r="M69" s="81" t="n">
        <v>44.53125</v>
      </c>
      <c r="N69" s="82"/>
      <c r="O69" s="81" t="n">
        <v>1.02481121898597</v>
      </c>
    </row>
    <row r="70" customFormat="false" ht="11.25" hidden="false" customHeight="true" outlineLevel="0" collapsed="false">
      <c r="A70" s="80" t="s">
        <v>198</v>
      </c>
      <c r="B70" s="80"/>
      <c r="C70" s="80"/>
      <c r="D70" s="80"/>
      <c r="E70" s="76" t="n">
        <v>2116</v>
      </c>
      <c r="G70" s="81" t="n">
        <v>88.5633270321361</v>
      </c>
      <c r="H70" s="81" t="n">
        <v>50.4802561366062</v>
      </c>
      <c r="I70" s="81" t="n">
        <v>49.5197438633938</v>
      </c>
      <c r="J70" s="82"/>
      <c r="K70" s="81" t="n">
        <v>9.59357277882797</v>
      </c>
      <c r="L70" s="81" t="n">
        <v>51.231527093596</v>
      </c>
      <c r="M70" s="81" t="n">
        <v>48.7684729064039</v>
      </c>
      <c r="N70" s="82"/>
      <c r="O70" s="81" t="n">
        <v>1.84310018903591</v>
      </c>
    </row>
    <row r="71" customFormat="false" ht="11.25" hidden="false" customHeight="true" outlineLevel="0" collapsed="false">
      <c r="A71" s="80" t="s">
        <v>199</v>
      </c>
      <c r="B71" s="80"/>
      <c r="C71" s="80"/>
      <c r="D71" s="80"/>
      <c r="E71" s="76" t="n">
        <v>19172</v>
      </c>
      <c r="G71" s="81" t="n">
        <v>88.9891508449822</v>
      </c>
      <c r="H71" s="81" t="n">
        <v>49.2761268389895</v>
      </c>
      <c r="I71" s="81" t="n">
        <v>50.7238731610105</v>
      </c>
      <c r="J71" s="82"/>
      <c r="K71" s="81" t="n">
        <v>6.0244105987899</v>
      </c>
      <c r="L71" s="81" t="n">
        <v>52.5541125541125</v>
      </c>
      <c r="M71" s="81" t="n">
        <v>47.4458874458874</v>
      </c>
      <c r="N71" s="82"/>
      <c r="O71" s="81" t="n">
        <v>4.98643855622783</v>
      </c>
    </row>
    <row r="72" customFormat="false" ht="11.25" hidden="false" customHeight="true" outlineLevel="0" collapsed="false">
      <c r="A72" s="80" t="s">
        <v>200</v>
      </c>
      <c r="B72" s="80"/>
      <c r="C72" s="80"/>
      <c r="D72" s="80"/>
      <c r="E72" s="76" t="n">
        <v>555</v>
      </c>
      <c r="G72" s="81" t="n">
        <v>88.2882882882882</v>
      </c>
      <c r="H72" s="81" t="n">
        <v>50.6122448979591</v>
      </c>
      <c r="I72" s="81" t="n">
        <v>49.3877551020408</v>
      </c>
      <c r="J72" s="82"/>
      <c r="K72" s="81" t="n">
        <v>9.54954954954955</v>
      </c>
      <c r="L72" s="81" t="n">
        <v>50.9433962264151</v>
      </c>
      <c r="M72" s="81" t="n">
        <v>49.0566037735849</v>
      </c>
      <c r="N72" s="82"/>
      <c r="O72" s="81" t="n">
        <v>2.16216216216216</v>
      </c>
    </row>
    <row r="73" customFormat="false" ht="11.25" hidden="false" customHeight="true" outlineLevel="0" collapsed="false">
      <c r="A73" s="80" t="s">
        <v>201</v>
      </c>
      <c r="B73" s="80"/>
      <c r="C73" s="80"/>
      <c r="D73" s="80"/>
      <c r="E73" s="76" t="n">
        <v>9768</v>
      </c>
      <c r="G73" s="81" t="n">
        <v>87.561425061425</v>
      </c>
      <c r="H73" s="81" t="n">
        <v>48.8366654974862</v>
      </c>
      <c r="I73" s="81" t="n">
        <v>51.1633345025137</v>
      </c>
      <c r="J73" s="82"/>
      <c r="K73" s="81" t="n">
        <v>10.6367731367731</v>
      </c>
      <c r="L73" s="81" t="n">
        <v>55.2454282964388</v>
      </c>
      <c r="M73" s="81" t="n">
        <v>44.7545717035611</v>
      </c>
      <c r="N73" s="82"/>
      <c r="O73" s="81" t="n">
        <v>1.8018018018018</v>
      </c>
    </row>
    <row r="74" customFormat="false" ht="11.25" hidden="false" customHeight="true" outlineLevel="0" collapsed="false">
      <c r="A74" s="80" t="s">
        <v>202</v>
      </c>
      <c r="B74" s="80"/>
      <c r="C74" s="80"/>
      <c r="D74" s="80"/>
      <c r="E74" s="76" t="n">
        <v>3038</v>
      </c>
      <c r="G74" s="81" t="n">
        <v>91.4417379855168</v>
      </c>
      <c r="H74" s="81" t="n">
        <v>48.020158387329</v>
      </c>
      <c r="I74" s="81" t="n">
        <v>51.979841612671</v>
      </c>
      <c r="J74" s="82"/>
      <c r="K74" s="81" t="n">
        <v>6.31994733377222</v>
      </c>
      <c r="L74" s="81" t="n">
        <v>58.3333333333333</v>
      </c>
      <c r="M74" s="81" t="n">
        <v>41.6666666666666</v>
      </c>
      <c r="N74" s="82"/>
      <c r="O74" s="81" t="n">
        <v>2.23831468071099</v>
      </c>
    </row>
    <row r="75" customFormat="false" ht="11.25" hidden="false" customHeight="true" outlineLevel="0" collapsed="false">
      <c r="A75" s="80" t="s">
        <v>203</v>
      </c>
      <c r="B75" s="80"/>
      <c r="C75" s="80"/>
      <c r="D75" s="80"/>
      <c r="E75" s="76" t="n">
        <v>1483</v>
      </c>
      <c r="G75" s="81" t="n">
        <v>88.1995954146999</v>
      </c>
      <c r="H75" s="81" t="n">
        <v>46.4831804281345</v>
      </c>
      <c r="I75" s="81" t="n">
        <v>53.5168195718654</v>
      </c>
      <c r="J75" s="82"/>
      <c r="K75" s="81" t="n">
        <v>6.54079568442346</v>
      </c>
      <c r="L75" s="81" t="n">
        <v>46.3917525773195</v>
      </c>
      <c r="M75" s="81" t="n">
        <v>53.6082474226804</v>
      </c>
      <c r="N75" s="82"/>
      <c r="O75" s="81" t="n">
        <v>5.2596089008766</v>
      </c>
    </row>
    <row r="76" customFormat="false" ht="11.25" hidden="false" customHeight="true" outlineLevel="0" collapsed="false">
      <c r="A76" s="80" t="s">
        <v>204</v>
      </c>
      <c r="B76" s="80"/>
      <c r="C76" s="80"/>
      <c r="D76" s="80"/>
      <c r="E76" s="76" t="n">
        <v>3190</v>
      </c>
      <c r="G76" s="81" t="n">
        <v>79.8119122257053</v>
      </c>
      <c r="H76" s="81" t="n">
        <v>46.9756480754124</v>
      </c>
      <c r="I76" s="81" t="n">
        <v>53.0243519245875</v>
      </c>
      <c r="J76" s="82"/>
      <c r="K76" s="81" t="n">
        <v>19.0282131661442</v>
      </c>
      <c r="L76" s="81" t="n">
        <v>51.0708401976935</v>
      </c>
      <c r="M76" s="81" t="n">
        <v>48.9291598023064</v>
      </c>
      <c r="N76" s="82"/>
      <c r="O76" s="81" t="n">
        <v>1.15987460815047</v>
      </c>
    </row>
    <row r="77" customFormat="false" ht="11.25" hidden="false" customHeight="true" outlineLevel="0" collapsed="false">
      <c r="A77" s="80" t="s">
        <v>205</v>
      </c>
      <c r="B77" s="80"/>
      <c r="C77" s="80"/>
      <c r="D77" s="80"/>
      <c r="E77" s="76" t="n">
        <v>858</v>
      </c>
      <c r="G77" s="81" t="n">
        <v>90.09324009324</v>
      </c>
      <c r="H77" s="81" t="n">
        <v>52.6520051746442</v>
      </c>
      <c r="I77" s="81" t="n">
        <v>47.3479948253557</v>
      </c>
      <c r="J77" s="82"/>
      <c r="K77" s="81" t="n">
        <v>9.67365967365967</v>
      </c>
      <c r="L77" s="81" t="n">
        <v>56.6265060240964</v>
      </c>
      <c r="M77" s="81" t="n">
        <v>43.3734939759036</v>
      </c>
      <c r="N77" s="82"/>
      <c r="O77" s="81" t="n">
        <v>0.23310023310023</v>
      </c>
    </row>
    <row r="78" customFormat="false" ht="11.25" hidden="false" customHeight="true" outlineLevel="0" collapsed="false">
      <c r="A78" s="80" t="s">
        <v>206</v>
      </c>
      <c r="B78" s="80"/>
      <c r="C78" s="80"/>
      <c r="D78" s="80"/>
      <c r="E78" s="76" t="n">
        <v>2882</v>
      </c>
      <c r="G78" s="81" t="n">
        <v>88.5843164469118</v>
      </c>
      <c r="H78" s="81" t="n">
        <v>50.8029768899334</v>
      </c>
      <c r="I78" s="81" t="n">
        <v>49.1970231100666</v>
      </c>
      <c r="J78" s="82"/>
      <c r="K78" s="81" t="n">
        <v>9.99306037473976</v>
      </c>
      <c r="L78" s="81" t="n">
        <v>48.6111111111111</v>
      </c>
      <c r="M78" s="81" t="n">
        <v>51.3888888888888</v>
      </c>
      <c r="N78" s="82"/>
      <c r="O78" s="81" t="n">
        <v>1.42262317834836</v>
      </c>
    </row>
    <row r="79" customFormat="false" ht="11.25" hidden="false" customHeight="true" outlineLevel="0" collapsed="false">
      <c r="A79" s="80" t="s">
        <v>207</v>
      </c>
      <c r="B79" s="80"/>
      <c r="C79" s="80"/>
      <c r="D79" s="80"/>
      <c r="E79" s="76" t="n">
        <v>2772</v>
      </c>
      <c r="G79" s="81" t="n">
        <v>91.4862914862914</v>
      </c>
      <c r="H79" s="81" t="n">
        <v>51.4589905362776</v>
      </c>
      <c r="I79" s="81" t="n">
        <v>48.5410094637224</v>
      </c>
      <c r="J79" s="82"/>
      <c r="K79" s="81" t="n">
        <v>6.85425685425685</v>
      </c>
      <c r="L79" s="81" t="n">
        <v>54.7368421052631</v>
      </c>
      <c r="M79" s="81" t="n">
        <v>45.2631578947368</v>
      </c>
      <c r="N79" s="82"/>
      <c r="O79" s="81" t="n">
        <v>1.65945165945165</v>
      </c>
    </row>
    <row r="80" customFormat="false" ht="11.25" hidden="false" customHeight="true" outlineLevel="0" collapsed="false">
      <c r="A80" s="80" t="s">
        <v>208</v>
      </c>
      <c r="B80" s="80"/>
      <c r="C80" s="80"/>
      <c r="D80" s="80"/>
      <c r="E80" s="76" t="n">
        <v>4373</v>
      </c>
      <c r="G80" s="81" t="n">
        <v>88.0173793734278</v>
      </c>
      <c r="H80" s="81" t="n">
        <v>49.9870096128864</v>
      </c>
      <c r="I80" s="81" t="n">
        <v>50.0129903871135</v>
      </c>
      <c r="J80" s="82"/>
      <c r="K80" s="81" t="n">
        <v>10.3818888634804</v>
      </c>
      <c r="L80" s="81" t="n">
        <v>49.3392070484581</v>
      </c>
      <c r="M80" s="81" t="n">
        <v>50.6607929515418</v>
      </c>
      <c r="N80" s="82"/>
      <c r="O80" s="81" t="n">
        <v>1.60073176309169</v>
      </c>
    </row>
    <row r="81" customFormat="false" ht="11.25" hidden="false" customHeight="true" outlineLevel="0" collapsed="false">
      <c r="A81" s="80" t="s">
        <v>209</v>
      </c>
      <c r="B81" s="80"/>
      <c r="C81" s="80"/>
      <c r="D81" s="80"/>
      <c r="E81" s="76" t="n">
        <v>859</v>
      </c>
      <c r="G81" s="81" t="n">
        <v>88.7077997671711</v>
      </c>
      <c r="H81" s="81" t="n">
        <v>53.5433070866141</v>
      </c>
      <c r="I81" s="81" t="n">
        <v>46.4566929133858</v>
      </c>
      <c r="J81" s="82"/>
      <c r="K81" s="81" t="n">
        <v>10.1280558789289</v>
      </c>
      <c r="L81" s="81" t="n">
        <v>48.2758620689655</v>
      </c>
      <c r="M81" s="81" t="n">
        <v>51.7241379310344</v>
      </c>
      <c r="N81" s="82"/>
      <c r="O81" s="81" t="n">
        <v>1.16414435389988</v>
      </c>
    </row>
    <row r="82" customFormat="false" ht="11.25" hidden="false" customHeight="true" outlineLevel="0" collapsed="false">
      <c r="A82" s="80" t="s">
        <v>210</v>
      </c>
      <c r="B82" s="80"/>
      <c r="C82" s="80"/>
      <c r="D82" s="80"/>
      <c r="E82" s="76" t="n">
        <v>3663</v>
      </c>
      <c r="G82" s="81" t="n">
        <v>88.1244881244881</v>
      </c>
      <c r="H82" s="81" t="n">
        <v>50.0309789343246</v>
      </c>
      <c r="I82" s="81" t="n">
        <v>49.9690210656753</v>
      </c>
      <c r="J82" s="82"/>
      <c r="K82" s="81" t="n">
        <v>9.5004095004095</v>
      </c>
      <c r="L82" s="81" t="n">
        <v>54.5977011494253</v>
      </c>
      <c r="M82" s="81" t="n">
        <v>45.4022988505747</v>
      </c>
      <c r="N82" s="82"/>
      <c r="O82" s="81" t="n">
        <v>2.37510237510237</v>
      </c>
    </row>
    <row r="83" customFormat="false" ht="11.25" hidden="false" customHeight="true" outlineLevel="0" collapsed="false">
      <c r="A83" s="80" t="s">
        <v>211</v>
      </c>
      <c r="B83" s="80"/>
      <c r="C83" s="80"/>
      <c r="D83" s="80"/>
      <c r="E83" s="76" t="n">
        <v>1595</v>
      </c>
      <c r="G83" s="81" t="n">
        <v>89.5924764890282</v>
      </c>
      <c r="H83" s="81" t="n">
        <v>51.6445066480056</v>
      </c>
      <c r="I83" s="81" t="n">
        <v>48.3554933519944</v>
      </c>
      <c r="J83" s="82"/>
      <c r="K83" s="81" t="n">
        <v>9.21630094043887</v>
      </c>
      <c r="L83" s="81" t="n">
        <v>51.0204081632653</v>
      </c>
      <c r="M83" s="81" t="n">
        <v>48.9795918367347</v>
      </c>
      <c r="N83" s="82"/>
      <c r="O83" s="81" t="n">
        <v>1.19122257053291</v>
      </c>
    </row>
    <row r="84" customFormat="false" ht="11.25" hidden="false" customHeight="true" outlineLevel="0" collapsed="false">
      <c r="A84" s="80" t="s">
        <v>212</v>
      </c>
      <c r="B84" s="80"/>
      <c r="C84" s="80"/>
      <c r="D84" s="80"/>
      <c r="E84" s="76" t="n">
        <v>1536</v>
      </c>
      <c r="G84" s="81" t="n">
        <v>90.2994791666666</v>
      </c>
      <c r="H84" s="81" t="n">
        <v>50.3244412400865</v>
      </c>
      <c r="I84" s="81" t="n">
        <v>49.6755587599134</v>
      </c>
      <c r="J84" s="82"/>
      <c r="K84" s="81" t="n">
        <v>8.3984375</v>
      </c>
      <c r="L84" s="81" t="n">
        <v>50.3875968992248</v>
      </c>
      <c r="M84" s="81" t="n">
        <v>49.6124031007752</v>
      </c>
      <c r="N84" s="82"/>
      <c r="O84" s="81" t="n">
        <v>1.30208333333333</v>
      </c>
    </row>
    <row r="85" customFormat="false" ht="11.25" hidden="false" customHeight="true" outlineLevel="0" collapsed="false">
      <c r="A85" s="80" t="s">
        <v>213</v>
      </c>
      <c r="B85" s="80"/>
      <c r="C85" s="80"/>
      <c r="D85" s="80"/>
      <c r="E85" s="76" t="n">
        <v>4367</v>
      </c>
      <c r="G85" s="81" t="n">
        <v>87.7719258071902</v>
      </c>
      <c r="H85" s="81" t="n">
        <v>50.5870075658753</v>
      </c>
      <c r="I85" s="81" t="n">
        <v>49.4129924341247</v>
      </c>
      <c r="J85" s="82"/>
      <c r="K85" s="81" t="n">
        <v>9.75498053583696</v>
      </c>
      <c r="L85" s="81" t="n">
        <v>50</v>
      </c>
      <c r="M85" s="81" t="n">
        <v>50</v>
      </c>
      <c r="N85" s="82"/>
      <c r="O85" s="81" t="n">
        <v>2.47309365697275</v>
      </c>
    </row>
    <row r="86" customFormat="false" ht="11.25" hidden="false" customHeight="true" outlineLevel="0" collapsed="false">
      <c r="A86" s="80" t="s">
        <v>214</v>
      </c>
      <c r="B86" s="80"/>
      <c r="C86" s="80"/>
      <c r="D86" s="80"/>
      <c r="E86" s="76" t="n">
        <v>1212</v>
      </c>
      <c r="G86" s="81" t="n">
        <v>90.8415841584158</v>
      </c>
      <c r="H86" s="81" t="n">
        <v>49.9545867393278</v>
      </c>
      <c r="I86" s="81" t="n">
        <v>50.0454132606721</v>
      </c>
      <c r="J86" s="82"/>
      <c r="K86" s="81" t="n">
        <v>8.4983498349835</v>
      </c>
      <c r="L86" s="81" t="n">
        <v>51.4563106796116</v>
      </c>
      <c r="M86" s="81" t="n">
        <v>48.5436893203883</v>
      </c>
      <c r="N86" s="82"/>
      <c r="O86" s="81" t="n">
        <v>0.66006600660066</v>
      </c>
    </row>
    <row r="87" customFormat="false" ht="11.25" hidden="false" customHeight="true" outlineLevel="0" collapsed="false">
      <c r="A87" s="80" t="s">
        <v>215</v>
      </c>
      <c r="B87" s="80"/>
      <c r="C87" s="80"/>
      <c r="D87" s="80"/>
      <c r="E87" s="76" t="n">
        <v>19960</v>
      </c>
      <c r="G87" s="81" t="n">
        <v>88.2014028056112</v>
      </c>
      <c r="H87" s="81" t="n">
        <v>51.2638454984379</v>
      </c>
      <c r="I87" s="81" t="n">
        <v>48.736154501562</v>
      </c>
      <c r="J87" s="82"/>
      <c r="K87" s="81" t="n">
        <v>8.14629258517034</v>
      </c>
      <c r="L87" s="81" t="n">
        <v>54.0590405904059</v>
      </c>
      <c r="M87" s="81" t="n">
        <v>45.9409594095941</v>
      </c>
      <c r="N87" s="82"/>
      <c r="O87" s="81" t="n">
        <v>3.65230460921843</v>
      </c>
    </row>
    <row r="88" customFormat="false" ht="11.25" hidden="false" customHeight="true" outlineLevel="0" collapsed="false">
      <c r="A88" s="80" t="s">
        <v>216</v>
      </c>
      <c r="B88" s="80"/>
      <c r="C88" s="80"/>
      <c r="D88" s="80"/>
      <c r="E88" s="76" t="n">
        <v>4094</v>
      </c>
      <c r="G88" s="81" t="n">
        <v>84.6116267708842</v>
      </c>
      <c r="H88" s="81" t="n">
        <v>50.0866050808314</v>
      </c>
      <c r="I88" s="81" t="n">
        <v>49.9133949191686</v>
      </c>
      <c r="J88" s="82"/>
      <c r="K88" s="81" t="n">
        <v>14.0937957987298</v>
      </c>
      <c r="L88" s="81" t="n">
        <v>56.6724436741767</v>
      </c>
      <c r="M88" s="81" t="n">
        <v>43.3275563258232</v>
      </c>
      <c r="N88" s="82"/>
      <c r="O88" s="81" t="n">
        <v>1.29457743038593</v>
      </c>
    </row>
    <row r="89" customFormat="false" ht="11.25" hidden="false" customHeight="true" outlineLevel="0" collapsed="false">
      <c r="A89" s="80" t="s">
        <v>217</v>
      </c>
      <c r="B89" s="80"/>
      <c r="C89" s="80"/>
      <c r="D89" s="80"/>
      <c r="E89" s="76" t="n">
        <v>1351</v>
      </c>
      <c r="G89" s="81" t="n">
        <v>84.5299777942265</v>
      </c>
      <c r="H89" s="81" t="n">
        <v>50.4378283712784</v>
      </c>
      <c r="I89" s="81" t="n">
        <v>49.5621716287215</v>
      </c>
      <c r="J89" s="82"/>
      <c r="K89" s="81" t="n">
        <v>7.47594374537379</v>
      </c>
      <c r="L89" s="81" t="n">
        <v>47.5247524752475</v>
      </c>
      <c r="M89" s="81" t="n">
        <v>52.4752475247524</v>
      </c>
      <c r="N89" s="82"/>
      <c r="O89" s="81" t="n">
        <v>7.9940784603997</v>
      </c>
    </row>
    <row r="90" customFormat="false" ht="11.25" hidden="false" customHeight="true" outlineLevel="0" collapsed="false">
      <c r="A90" s="80" t="s">
        <v>218</v>
      </c>
      <c r="B90" s="80"/>
      <c r="C90" s="80"/>
      <c r="D90" s="80"/>
      <c r="E90" s="76" t="n">
        <v>1367</v>
      </c>
      <c r="G90" s="81" t="n">
        <v>88.7344550109729</v>
      </c>
      <c r="H90" s="81" t="n">
        <v>47.8153338829348</v>
      </c>
      <c r="I90" s="81" t="n">
        <v>52.1846661170651</v>
      </c>
      <c r="J90" s="82"/>
      <c r="K90" s="81" t="n">
        <v>8.04681784930505</v>
      </c>
      <c r="L90" s="81" t="n">
        <v>36.3636363636363</v>
      </c>
      <c r="M90" s="81" t="n">
        <v>63.6363636363636</v>
      </c>
      <c r="N90" s="82"/>
      <c r="O90" s="81" t="n">
        <v>3.21872713972202</v>
      </c>
    </row>
    <row r="91" customFormat="false" ht="11.25" hidden="false" customHeight="true" outlineLevel="0" collapsed="false">
      <c r="A91" s="80" t="s">
        <v>219</v>
      </c>
      <c r="B91" s="80"/>
      <c r="C91" s="80"/>
      <c r="D91" s="80"/>
      <c r="E91" s="76" t="n">
        <v>13867</v>
      </c>
      <c r="G91" s="81" t="n">
        <v>89.5651546837816</v>
      </c>
      <c r="H91" s="81" t="n">
        <v>51.0869565217391</v>
      </c>
      <c r="I91" s="81" t="n">
        <v>48.9130434782608</v>
      </c>
      <c r="J91" s="82"/>
      <c r="K91" s="81" t="n">
        <v>8.34354943390784</v>
      </c>
      <c r="L91" s="81" t="n">
        <v>47.191011235955</v>
      </c>
      <c r="M91" s="81" t="n">
        <v>52.8089887640449</v>
      </c>
      <c r="N91" s="82"/>
      <c r="O91" s="81" t="n">
        <v>2.09129588231052</v>
      </c>
    </row>
    <row r="92" customFormat="false" ht="11.25" hidden="false" customHeight="true" outlineLevel="0" collapsed="false">
      <c r="A92" s="80" t="s">
        <v>220</v>
      </c>
      <c r="B92" s="80"/>
      <c r="C92" s="80"/>
      <c r="D92" s="80"/>
      <c r="E92" s="76" t="n">
        <v>2881</v>
      </c>
      <c r="G92" s="81" t="n">
        <v>86.7060048594238</v>
      </c>
      <c r="H92" s="81" t="n">
        <v>48.1585268214571</v>
      </c>
      <c r="I92" s="81" t="n">
        <v>51.8414731785428</v>
      </c>
      <c r="J92" s="82"/>
      <c r="K92" s="81" t="n">
        <v>11.5931968066643</v>
      </c>
      <c r="L92" s="81" t="n">
        <v>52.9940119760479</v>
      </c>
      <c r="M92" s="81" t="n">
        <v>47.005988023952</v>
      </c>
      <c r="N92" s="82"/>
      <c r="O92" s="81" t="n">
        <v>1.70079833391183</v>
      </c>
    </row>
    <row r="93" customFormat="false" ht="11.25" hidden="false" customHeight="true" outlineLevel="0" collapsed="false">
      <c r="A93" s="80" t="s">
        <v>221</v>
      </c>
      <c r="B93" s="80"/>
      <c r="C93" s="80"/>
      <c r="D93" s="80"/>
      <c r="E93" s="76" t="n">
        <v>4877</v>
      </c>
      <c r="G93" s="81" t="n">
        <v>89.9323354521222</v>
      </c>
      <c r="H93" s="81" t="n">
        <v>48.1988144094847</v>
      </c>
      <c r="I93" s="81" t="n">
        <v>51.8011855905152</v>
      </c>
      <c r="J93" s="82"/>
      <c r="K93" s="81" t="n">
        <v>9.49354111133894</v>
      </c>
      <c r="L93" s="81" t="n">
        <v>52.4838012958963</v>
      </c>
      <c r="M93" s="81" t="n">
        <v>47.5161987041036</v>
      </c>
      <c r="N93" s="82"/>
      <c r="O93" s="81" t="n">
        <v>0.57412343653885</v>
      </c>
    </row>
    <row r="94" customFormat="false" ht="11.25" hidden="false" customHeight="true" outlineLevel="0" collapsed="false">
      <c r="A94" s="80" t="s">
        <v>222</v>
      </c>
      <c r="B94" s="80"/>
      <c r="C94" s="80"/>
      <c r="D94" s="80"/>
      <c r="E94" s="76" t="n">
        <v>1091</v>
      </c>
      <c r="G94" s="81" t="n">
        <v>88.359303391384</v>
      </c>
      <c r="H94" s="81" t="n">
        <v>52.2821576763485</v>
      </c>
      <c r="I94" s="81" t="n">
        <v>47.7178423236514</v>
      </c>
      <c r="J94" s="82"/>
      <c r="K94" s="81" t="n">
        <v>10.9074243813015</v>
      </c>
      <c r="L94" s="81" t="n">
        <v>52.1008403361344</v>
      </c>
      <c r="M94" s="81" t="n">
        <v>47.8991596638655</v>
      </c>
      <c r="N94" s="82"/>
      <c r="O94" s="81" t="n">
        <v>0.73327222731439</v>
      </c>
    </row>
    <row r="95" customFormat="false" ht="11.25" hidden="false" customHeight="true" outlineLevel="0" collapsed="false">
      <c r="A95" s="80" t="s">
        <v>223</v>
      </c>
      <c r="B95" s="80"/>
      <c r="C95" s="80"/>
      <c r="D95" s="80"/>
      <c r="E95" s="76" t="n">
        <v>3453</v>
      </c>
      <c r="G95" s="81" t="n">
        <v>84.0718216044019</v>
      </c>
      <c r="H95" s="81" t="n">
        <v>51.4640027557699</v>
      </c>
      <c r="I95" s="81" t="n">
        <v>48.5359972442301</v>
      </c>
      <c r="J95" s="82"/>
      <c r="K95" s="81" t="n">
        <v>15.5227338546191</v>
      </c>
      <c r="L95" s="81" t="n">
        <v>48.8805970149253</v>
      </c>
      <c r="M95" s="81" t="n">
        <v>51.1194029850746</v>
      </c>
      <c r="N95" s="82"/>
      <c r="O95" s="81" t="n">
        <v>0.40544454097885</v>
      </c>
    </row>
    <row r="96" customFormat="false" ht="11.25" hidden="false" customHeight="true" outlineLevel="0" collapsed="false">
      <c r="A96" s="80" t="s">
        <v>224</v>
      </c>
      <c r="B96" s="80"/>
      <c r="C96" s="80"/>
      <c r="D96" s="80"/>
      <c r="E96" s="76" t="n">
        <v>1014</v>
      </c>
      <c r="G96" s="81" t="n">
        <v>91.8145956607495</v>
      </c>
      <c r="H96" s="81" t="n">
        <v>46.079484425349</v>
      </c>
      <c r="I96" s="81" t="n">
        <v>53.9205155746509</v>
      </c>
      <c r="J96" s="82"/>
      <c r="K96" s="81" t="n">
        <v>7.29783037475345</v>
      </c>
      <c r="L96" s="81" t="n">
        <v>51.3513513513513</v>
      </c>
      <c r="M96" s="81" t="n">
        <v>48.6486486486486</v>
      </c>
      <c r="N96" s="82"/>
      <c r="O96" s="81" t="n">
        <v>0.88757396449704</v>
      </c>
    </row>
    <row r="97" customFormat="false" ht="11.25" hidden="false" customHeight="true" outlineLevel="0" collapsed="false">
      <c r="A97" s="80" t="s">
        <v>225</v>
      </c>
      <c r="B97" s="80"/>
      <c r="C97" s="80"/>
      <c r="D97" s="80"/>
      <c r="E97" s="76" t="n">
        <v>649</v>
      </c>
      <c r="G97" s="81" t="n">
        <v>79.3528505392912</v>
      </c>
      <c r="H97" s="81" t="n">
        <v>52.8155339805825</v>
      </c>
      <c r="I97" s="81" t="n">
        <v>47.1844660194174</v>
      </c>
      <c r="J97" s="82"/>
      <c r="K97" s="81" t="n">
        <v>15.8705701078582</v>
      </c>
      <c r="L97" s="81" t="n">
        <v>55.3398058252427</v>
      </c>
      <c r="M97" s="81" t="n">
        <v>44.6601941747572</v>
      </c>
      <c r="N97" s="82"/>
      <c r="O97" s="81" t="n">
        <v>4.77657935285053</v>
      </c>
    </row>
    <row r="98" customFormat="false" ht="11.25" hidden="false" customHeight="true" outlineLevel="0" collapsed="false">
      <c r="A98" s="80" t="s">
        <v>226</v>
      </c>
      <c r="B98" s="80"/>
      <c r="C98" s="80"/>
      <c r="D98" s="80"/>
      <c r="E98" s="76" t="n">
        <v>1534</v>
      </c>
      <c r="G98" s="81" t="n">
        <v>84.4850065189048</v>
      </c>
      <c r="H98" s="81" t="n">
        <v>48.6111111111111</v>
      </c>
      <c r="I98" s="81" t="n">
        <v>51.3888888888888</v>
      </c>
      <c r="J98" s="82"/>
      <c r="K98" s="81" t="n">
        <v>9.38722294654498</v>
      </c>
      <c r="L98" s="81" t="n">
        <v>56.25</v>
      </c>
      <c r="M98" s="81" t="n">
        <v>43.75</v>
      </c>
      <c r="N98" s="82"/>
      <c r="O98" s="81" t="n">
        <v>6.12777053455019</v>
      </c>
    </row>
    <row r="99" customFormat="false" ht="11.25" hidden="false" customHeight="true" outlineLevel="0" collapsed="false">
      <c r="A99" s="80" t="s">
        <v>227</v>
      </c>
      <c r="B99" s="80"/>
      <c r="C99" s="80"/>
      <c r="D99" s="80"/>
      <c r="E99" s="76" t="n">
        <v>4924</v>
      </c>
      <c r="G99" s="81" t="n">
        <v>89.642567018684</v>
      </c>
      <c r="H99" s="81" t="n">
        <v>49.3203443588581</v>
      </c>
      <c r="I99" s="81" t="n">
        <v>50.6796556411418</v>
      </c>
      <c r="J99" s="82"/>
      <c r="K99" s="81" t="n">
        <v>9.62632006498781</v>
      </c>
      <c r="L99" s="81" t="n">
        <v>50.42194092827</v>
      </c>
      <c r="M99" s="81" t="n">
        <v>49.5780590717299</v>
      </c>
      <c r="N99" s="82"/>
      <c r="O99" s="81" t="n">
        <v>0.73111291632818</v>
      </c>
    </row>
    <row r="100" customFormat="false" ht="11.25" hidden="false" customHeight="true" outlineLevel="0" collapsed="false">
      <c r="A100" s="80" t="s">
        <v>228</v>
      </c>
      <c r="B100" s="80"/>
      <c r="C100" s="80"/>
      <c r="D100" s="80"/>
      <c r="E100" s="76" t="n">
        <v>1495</v>
      </c>
      <c r="G100" s="81" t="n">
        <v>91.505016722408</v>
      </c>
      <c r="H100" s="81" t="n">
        <v>49.0497076023391</v>
      </c>
      <c r="I100" s="81" t="n">
        <v>50.9502923976608</v>
      </c>
      <c r="J100" s="82"/>
      <c r="K100" s="81" t="n">
        <v>7.55852842809364</v>
      </c>
      <c r="L100" s="81" t="n">
        <v>55.7522123893805</v>
      </c>
      <c r="M100" s="81" t="n">
        <v>44.2477876106194</v>
      </c>
      <c r="N100" s="82"/>
      <c r="O100" s="81" t="n">
        <v>0.93645484949832</v>
      </c>
    </row>
    <row r="101" customFormat="false" ht="11.25" hidden="false" customHeight="true" outlineLevel="0" collapsed="false">
      <c r="A101" s="80" t="s">
        <v>229</v>
      </c>
      <c r="B101" s="80"/>
      <c r="C101" s="80"/>
      <c r="D101" s="80"/>
      <c r="E101" s="76" t="n">
        <v>13610</v>
      </c>
      <c r="G101" s="81" t="n">
        <v>83.9309331373989</v>
      </c>
      <c r="H101" s="81" t="n">
        <v>49.5841722839884</v>
      </c>
      <c r="I101" s="81" t="n">
        <v>50.4158277160115</v>
      </c>
      <c r="J101" s="82"/>
      <c r="K101" s="81" t="n">
        <v>8.55253490080823</v>
      </c>
      <c r="L101" s="81" t="n">
        <v>53.5223367697594</v>
      </c>
      <c r="M101" s="81" t="n">
        <v>46.4776632302405</v>
      </c>
      <c r="N101" s="82"/>
      <c r="O101" s="81" t="n">
        <v>7.5165319617928</v>
      </c>
    </row>
    <row r="102" customFormat="false" ht="11.25" hidden="false" customHeight="true" outlineLevel="0" collapsed="false">
      <c r="A102" s="80" t="s">
        <v>230</v>
      </c>
      <c r="B102" s="80"/>
      <c r="C102" s="80"/>
      <c r="D102" s="80"/>
      <c r="E102" s="76" t="n">
        <v>2353</v>
      </c>
      <c r="G102" s="81" t="n">
        <v>87.8453038674033</v>
      </c>
      <c r="H102" s="81" t="n">
        <v>46.8795355587808</v>
      </c>
      <c r="I102" s="81" t="n">
        <v>53.1204644412191</v>
      </c>
      <c r="J102" s="82"/>
      <c r="K102" s="81" t="n">
        <v>11.049723756906</v>
      </c>
      <c r="L102" s="81" t="n">
        <v>54.6153846153846</v>
      </c>
      <c r="M102" s="81" t="n">
        <v>45.3846153846153</v>
      </c>
      <c r="N102" s="82"/>
      <c r="O102" s="81" t="n">
        <v>1.1049723756906</v>
      </c>
    </row>
    <row r="103" customFormat="false" ht="11.25" hidden="false" customHeight="true" outlineLevel="0" collapsed="false">
      <c r="A103" s="80" t="s">
        <v>231</v>
      </c>
      <c r="B103" s="80"/>
      <c r="C103" s="80"/>
      <c r="D103" s="80"/>
      <c r="E103" s="76" t="n">
        <v>2410</v>
      </c>
      <c r="G103" s="81" t="n">
        <v>91.2448132780083</v>
      </c>
      <c r="H103" s="81" t="n">
        <v>50.0227376080036</v>
      </c>
      <c r="I103" s="81" t="n">
        <v>49.9772623919963</v>
      </c>
      <c r="J103" s="82"/>
      <c r="K103" s="81" t="n">
        <v>8.58921161825726</v>
      </c>
      <c r="L103" s="81" t="n">
        <v>49.7584541062802</v>
      </c>
      <c r="M103" s="81" t="n">
        <v>50.2415458937198</v>
      </c>
      <c r="N103" s="82"/>
      <c r="O103" s="81" t="n">
        <v>0.16597510373443</v>
      </c>
    </row>
    <row r="104" customFormat="false" ht="11.25" hidden="false" customHeight="true" outlineLevel="0" collapsed="false">
      <c r="A104" s="80" t="s">
        <v>232</v>
      </c>
      <c r="B104" s="80"/>
      <c r="C104" s="80"/>
      <c r="D104" s="80"/>
      <c r="E104" s="76" t="n">
        <v>793</v>
      </c>
      <c r="G104" s="81" t="n">
        <v>89.6595208070617</v>
      </c>
      <c r="H104" s="81" t="n">
        <v>46.9760900140647</v>
      </c>
      <c r="I104" s="81" t="n">
        <v>53.0239099859353</v>
      </c>
      <c r="J104" s="82"/>
      <c r="K104" s="81" t="n">
        <v>9.20554854981084</v>
      </c>
      <c r="L104" s="81" t="n">
        <v>63.013698630137</v>
      </c>
      <c r="M104" s="81" t="n">
        <v>36.986301369863</v>
      </c>
      <c r="N104" s="82"/>
      <c r="O104" s="81" t="n">
        <v>1.13493064312736</v>
      </c>
    </row>
    <row r="105" customFormat="false" ht="11.25" hidden="false" customHeight="true" outlineLevel="0" collapsed="false">
      <c r="A105" s="80" t="s">
        <v>233</v>
      </c>
      <c r="B105" s="80"/>
      <c r="C105" s="80"/>
      <c r="D105" s="80"/>
      <c r="E105" s="76" t="n">
        <v>2646</v>
      </c>
      <c r="G105" s="81" t="n">
        <v>90.1738473167044</v>
      </c>
      <c r="H105" s="81" t="n">
        <v>51.9698239731768</v>
      </c>
      <c r="I105" s="81" t="n">
        <v>48.0301760268231</v>
      </c>
      <c r="J105" s="82"/>
      <c r="K105" s="81" t="n">
        <v>7.82312925170068</v>
      </c>
      <c r="L105" s="81" t="n">
        <v>57.0048309178744</v>
      </c>
      <c r="M105" s="81" t="n">
        <v>42.9951690821256</v>
      </c>
      <c r="N105" s="82"/>
      <c r="O105" s="81" t="n">
        <v>2.00302343159486</v>
      </c>
    </row>
    <row r="106" customFormat="false" ht="11.25" hidden="false" customHeight="true" outlineLevel="0" collapsed="false">
      <c r="A106" s="80" t="s">
        <v>234</v>
      </c>
      <c r="B106" s="80"/>
      <c r="C106" s="80"/>
      <c r="D106" s="80"/>
      <c r="E106" s="76" t="n">
        <v>3930</v>
      </c>
      <c r="G106" s="81" t="n">
        <v>87.4554707379135</v>
      </c>
      <c r="H106" s="81" t="n">
        <v>48.8507419260983</v>
      </c>
      <c r="I106" s="81" t="n">
        <v>51.1492580739016</v>
      </c>
      <c r="J106" s="82"/>
      <c r="K106" s="81" t="n">
        <v>8.93129770992366</v>
      </c>
      <c r="L106" s="81" t="n">
        <v>46.1538461538461</v>
      </c>
      <c r="M106" s="81" t="n">
        <v>53.8461538461538</v>
      </c>
      <c r="N106" s="82"/>
      <c r="O106" s="81" t="n">
        <v>3.61323155216285</v>
      </c>
    </row>
    <row r="107" customFormat="false" ht="11.25" hidden="false" customHeight="true" outlineLevel="0" collapsed="false">
      <c r="A107" s="80" t="s">
        <v>235</v>
      </c>
      <c r="B107" s="80"/>
      <c r="C107" s="80"/>
      <c r="D107" s="80"/>
      <c r="E107" s="76" t="n">
        <v>1784</v>
      </c>
      <c r="G107" s="81" t="n">
        <v>90.0784753363228</v>
      </c>
      <c r="H107" s="81" t="n">
        <v>51.1512134411947</v>
      </c>
      <c r="I107" s="81" t="n">
        <v>48.8487865588052</v>
      </c>
      <c r="J107" s="82"/>
      <c r="K107" s="81" t="n">
        <v>5.77354260089686</v>
      </c>
      <c r="L107" s="81" t="n">
        <v>67.9611650485437</v>
      </c>
      <c r="M107" s="81" t="n">
        <v>32.0388349514563</v>
      </c>
      <c r="N107" s="82"/>
      <c r="O107" s="81" t="n">
        <v>4.14798206278026</v>
      </c>
    </row>
    <row r="108" customFormat="false" ht="11.25" hidden="false" customHeight="true" outlineLevel="0" collapsed="false">
      <c r="A108" s="80" t="s">
        <v>236</v>
      </c>
      <c r="B108" s="80"/>
      <c r="C108" s="80"/>
      <c r="D108" s="80"/>
      <c r="E108" s="76" t="n">
        <v>964</v>
      </c>
      <c r="G108" s="81" t="n">
        <v>87.448132780083</v>
      </c>
      <c r="H108" s="81" t="n">
        <v>51.4827995255041</v>
      </c>
      <c r="I108" s="81" t="n">
        <v>48.5172004744958</v>
      </c>
      <c r="J108" s="82"/>
      <c r="K108" s="81" t="n">
        <v>10.4771784232365</v>
      </c>
      <c r="L108" s="81" t="n">
        <v>50.4950495049505</v>
      </c>
      <c r="M108" s="81" t="n">
        <v>49.5049504950495</v>
      </c>
      <c r="N108" s="82"/>
      <c r="O108" s="81" t="n">
        <v>2.07468879668049</v>
      </c>
    </row>
    <row r="109" customFormat="false" ht="11.25" hidden="false" customHeight="true" outlineLevel="0" collapsed="false">
      <c r="A109" s="80" t="s">
        <v>237</v>
      </c>
      <c r="B109" s="80"/>
      <c r="C109" s="80"/>
      <c r="D109" s="80"/>
      <c r="E109" s="76" t="n">
        <v>1580</v>
      </c>
      <c r="G109" s="81" t="n">
        <v>85.3164556962025</v>
      </c>
      <c r="H109" s="81" t="n">
        <v>48.5163204747774</v>
      </c>
      <c r="I109" s="81" t="n">
        <v>51.4836795252225</v>
      </c>
      <c r="J109" s="82"/>
      <c r="K109" s="81" t="n">
        <v>14.1772151898734</v>
      </c>
      <c r="L109" s="81" t="n">
        <v>54.9107142857143</v>
      </c>
      <c r="M109" s="81" t="n">
        <v>45.0892857142857</v>
      </c>
      <c r="N109" s="82"/>
      <c r="O109" s="81" t="n">
        <v>0.50632911392405</v>
      </c>
    </row>
    <row r="110" customFormat="false" ht="11.25" hidden="false" customHeight="true" outlineLevel="0" collapsed="false">
      <c r="A110" s="80" t="s">
        <v>238</v>
      </c>
      <c r="B110" s="80"/>
      <c r="C110" s="80"/>
      <c r="D110" s="80"/>
      <c r="E110" s="76" t="n">
        <v>74</v>
      </c>
      <c r="G110" s="81" t="n">
        <v>87.8378378378378</v>
      </c>
      <c r="H110" s="81" t="n">
        <v>60</v>
      </c>
      <c r="I110" s="81" t="n">
        <v>40</v>
      </c>
      <c r="J110" s="82"/>
      <c r="K110" s="81" t="n">
        <v>9.45945945945946</v>
      </c>
      <c r="L110" s="81" t="n">
        <v>71.4285714285714</v>
      </c>
      <c r="M110" s="81" t="n">
        <v>28.5714285714285</v>
      </c>
      <c r="N110" s="82"/>
      <c r="O110" s="81" t="n">
        <v>2.7027027027027</v>
      </c>
    </row>
    <row r="111" customFormat="false" ht="11.25" hidden="false" customHeight="true" outlineLevel="0" collapsed="false">
      <c r="A111" s="80" t="s">
        <v>239</v>
      </c>
      <c r="B111" s="80"/>
      <c r="C111" s="80"/>
      <c r="D111" s="80"/>
      <c r="E111" s="76" t="n">
        <v>7091</v>
      </c>
      <c r="G111" s="81" t="n">
        <v>90.1706388379636</v>
      </c>
      <c r="H111" s="81" t="n">
        <v>53.0810134501094</v>
      </c>
      <c r="I111" s="81" t="n">
        <v>46.9189865498905</v>
      </c>
      <c r="J111" s="82"/>
      <c r="K111" s="81" t="n">
        <v>7.3614440840502</v>
      </c>
      <c r="L111" s="81" t="n">
        <v>50</v>
      </c>
      <c r="M111" s="81" t="n">
        <v>50</v>
      </c>
      <c r="N111" s="82"/>
      <c r="O111" s="81" t="n">
        <v>2.46791707798618</v>
      </c>
    </row>
    <row r="112" customFormat="false" ht="11.25" hidden="false" customHeight="true" outlineLevel="0" collapsed="false">
      <c r="A112" s="80" t="s">
        <v>240</v>
      </c>
      <c r="B112" s="80"/>
      <c r="C112" s="80"/>
      <c r="D112" s="80"/>
      <c r="E112" s="76" t="n">
        <v>6126</v>
      </c>
      <c r="G112" s="81" t="n">
        <v>86.2553052562847</v>
      </c>
      <c r="H112" s="81" t="n">
        <v>48.5995457986374</v>
      </c>
      <c r="I112" s="81" t="n">
        <v>51.4004542013626</v>
      </c>
      <c r="J112" s="82"/>
      <c r="K112" s="81" t="n">
        <v>11.0512569376428</v>
      </c>
      <c r="L112" s="81" t="n">
        <v>55.6868537666174</v>
      </c>
      <c r="M112" s="81" t="n">
        <v>44.3131462333825</v>
      </c>
      <c r="N112" s="82"/>
      <c r="O112" s="81" t="n">
        <v>2.69343780607247</v>
      </c>
    </row>
    <row r="113" customFormat="false" ht="11.25" hidden="false" customHeight="true" outlineLevel="0" collapsed="false">
      <c r="A113" s="80" t="s">
        <v>241</v>
      </c>
      <c r="B113" s="80"/>
      <c r="C113" s="80"/>
      <c r="D113" s="80"/>
      <c r="E113" s="76" t="n">
        <v>496</v>
      </c>
      <c r="G113" s="81" t="n">
        <v>85.4838709677419</v>
      </c>
      <c r="H113" s="81" t="n">
        <v>51.1792452830188</v>
      </c>
      <c r="I113" s="81" t="n">
        <v>48.8207547169811</v>
      </c>
      <c r="J113" s="82"/>
      <c r="K113" s="81" t="n">
        <v>9.4758064516129</v>
      </c>
      <c r="L113" s="81" t="n">
        <v>53.1914893617021</v>
      </c>
      <c r="M113" s="81" t="n">
        <v>46.8085106382978</v>
      </c>
      <c r="N113" s="82"/>
      <c r="O113" s="81" t="n">
        <v>5.04032258064516</v>
      </c>
    </row>
    <row r="114" customFormat="false" ht="11.25" hidden="false" customHeight="true" outlineLevel="0" collapsed="false">
      <c r="A114" s="80" t="s">
        <v>242</v>
      </c>
      <c r="B114" s="80"/>
      <c r="C114" s="80"/>
      <c r="D114" s="80"/>
      <c r="E114" s="76" t="n">
        <v>384</v>
      </c>
      <c r="G114" s="81" t="n">
        <v>88.28125</v>
      </c>
      <c r="H114" s="81" t="n">
        <v>48.9675516224188</v>
      </c>
      <c r="I114" s="81" t="n">
        <v>51.0324483775811</v>
      </c>
      <c r="J114" s="82"/>
      <c r="K114" s="81" t="n">
        <v>6.51041666666666</v>
      </c>
      <c r="L114" s="81" t="n">
        <v>68</v>
      </c>
      <c r="M114" s="81" t="n">
        <v>32</v>
      </c>
      <c r="N114" s="82"/>
      <c r="O114" s="81" t="n">
        <v>5.20833333333333</v>
      </c>
    </row>
    <row r="115" customFormat="false" ht="11.25" hidden="false" customHeight="true" outlineLevel="0" collapsed="false">
      <c r="A115" s="80" t="s">
        <v>243</v>
      </c>
      <c r="B115" s="80"/>
      <c r="C115" s="80"/>
      <c r="D115" s="80"/>
      <c r="E115" s="76" t="n">
        <v>1131</v>
      </c>
      <c r="G115" s="81" t="n">
        <v>88.5057471264368</v>
      </c>
      <c r="H115" s="81" t="n">
        <v>50.1498501498501</v>
      </c>
      <c r="I115" s="81" t="n">
        <v>49.8501498501498</v>
      </c>
      <c r="J115" s="82"/>
      <c r="K115" s="81" t="n">
        <v>10.2564102564102</v>
      </c>
      <c r="L115" s="81" t="n">
        <v>53.4482758620689</v>
      </c>
      <c r="M115" s="81" t="n">
        <v>46.551724137931</v>
      </c>
      <c r="N115" s="82"/>
      <c r="O115" s="81" t="n">
        <v>1.23784261715296</v>
      </c>
    </row>
    <row r="116" customFormat="false" ht="11.25" hidden="false" customHeight="true" outlineLevel="0" collapsed="false">
      <c r="A116" s="80" t="s">
        <v>244</v>
      </c>
      <c r="B116" s="80"/>
      <c r="C116" s="80"/>
      <c r="D116" s="80"/>
      <c r="E116" s="76" t="n">
        <v>2219</v>
      </c>
      <c r="G116" s="81" t="n">
        <v>84.3623253717891</v>
      </c>
      <c r="H116" s="81" t="n">
        <v>53.7393162393162</v>
      </c>
      <c r="I116" s="81" t="n">
        <v>46.2606837606837</v>
      </c>
      <c r="J116" s="82"/>
      <c r="K116" s="81" t="n">
        <v>14.4209103199639</v>
      </c>
      <c r="L116" s="81" t="n">
        <v>54.6875</v>
      </c>
      <c r="M116" s="81" t="n">
        <v>45.3125</v>
      </c>
      <c r="N116" s="82"/>
      <c r="O116" s="81" t="n">
        <v>1.21676430824695</v>
      </c>
    </row>
    <row r="117" customFormat="false" ht="11.25" hidden="false" customHeight="true" outlineLevel="0" collapsed="false">
      <c r="A117" s="80" t="s">
        <v>245</v>
      </c>
      <c r="B117" s="80"/>
      <c r="C117" s="80"/>
      <c r="D117" s="80"/>
      <c r="E117" s="76" t="n">
        <v>544</v>
      </c>
      <c r="G117" s="81" t="n">
        <v>87.1323529411764</v>
      </c>
      <c r="H117" s="81" t="n">
        <v>52.9535864978903</v>
      </c>
      <c r="I117" s="81" t="n">
        <v>47.0464135021097</v>
      </c>
      <c r="J117" s="82"/>
      <c r="K117" s="81" t="n">
        <v>6.98529411764706</v>
      </c>
      <c r="L117" s="81" t="n">
        <v>47.3684210526315</v>
      </c>
      <c r="M117" s="81" t="n">
        <v>52.6315789473684</v>
      </c>
      <c r="N117" s="82"/>
      <c r="O117" s="81" t="n">
        <v>5.88235294117647</v>
      </c>
    </row>
    <row r="118" customFormat="false" ht="11.25" hidden="false" customHeight="true" outlineLevel="0" collapsed="false">
      <c r="A118" s="80" t="s">
        <v>246</v>
      </c>
      <c r="B118" s="80"/>
      <c r="C118" s="80"/>
      <c r="D118" s="80"/>
      <c r="E118" s="76" t="n">
        <v>2542</v>
      </c>
      <c r="G118" s="81" t="n">
        <v>89.2997639653816</v>
      </c>
      <c r="H118" s="81" t="n">
        <v>51.8942731277533</v>
      </c>
      <c r="I118" s="81" t="n">
        <v>48.1057268722467</v>
      </c>
      <c r="J118" s="82"/>
      <c r="K118" s="81" t="n">
        <v>8.0251770259638</v>
      </c>
      <c r="L118" s="81" t="n">
        <v>49.5098039215686</v>
      </c>
      <c r="M118" s="81" t="n">
        <v>50.4901960784313</v>
      </c>
      <c r="N118" s="82"/>
      <c r="O118" s="81" t="n">
        <v>2.6750590086546</v>
      </c>
    </row>
    <row r="119" customFormat="false" ht="11.25" hidden="false" customHeight="true" outlineLevel="0" collapsed="false">
      <c r="A119" s="80" t="s">
        <v>247</v>
      </c>
      <c r="B119" s="80"/>
      <c r="C119" s="80"/>
      <c r="D119" s="80"/>
      <c r="E119" s="76" t="n">
        <v>1279</v>
      </c>
      <c r="G119" s="81" t="n">
        <v>89.8358092259577</v>
      </c>
      <c r="H119" s="81" t="n">
        <v>50.739773716275</v>
      </c>
      <c r="I119" s="81" t="n">
        <v>49.2602262837249</v>
      </c>
      <c r="J119" s="82"/>
      <c r="K119" s="81" t="n">
        <v>9.22595777951524</v>
      </c>
      <c r="L119" s="81" t="n">
        <v>54.2372881355932</v>
      </c>
      <c r="M119" s="81" t="n">
        <v>45.7627118644067</v>
      </c>
      <c r="N119" s="82"/>
      <c r="O119" s="81" t="n">
        <v>0.93823299452697</v>
      </c>
    </row>
    <row r="120" customFormat="false" ht="11.25" hidden="false" customHeight="true" outlineLevel="0" collapsed="false">
      <c r="A120" s="80" t="s">
        <v>248</v>
      </c>
      <c r="B120" s="80"/>
      <c r="C120" s="80"/>
      <c r="D120" s="80"/>
      <c r="E120" s="76" t="n">
        <v>6193</v>
      </c>
      <c r="G120" s="81" t="n">
        <v>86.0972065234942</v>
      </c>
      <c r="H120" s="81" t="n">
        <v>48.8184546136534</v>
      </c>
      <c r="I120" s="81" t="n">
        <v>51.1815453863465</v>
      </c>
      <c r="J120" s="82"/>
      <c r="K120" s="81" t="n">
        <v>12.142741805264</v>
      </c>
      <c r="L120" s="81" t="n">
        <v>58.5106382978723</v>
      </c>
      <c r="M120" s="81" t="n">
        <v>41.4893617021276</v>
      </c>
      <c r="N120" s="82"/>
      <c r="O120" s="81" t="n">
        <v>1.76005167124172</v>
      </c>
    </row>
    <row r="121" customFormat="false" ht="11.25" hidden="false" customHeight="true" outlineLevel="0" collapsed="false">
      <c r="A121" s="80" t="s">
        <v>249</v>
      </c>
      <c r="B121" s="80"/>
      <c r="C121" s="80"/>
      <c r="D121" s="80"/>
      <c r="E121" s="76" t="n">
        <v>886</v>
      </c>
      <c r="G121" s="81" t="n">
        <v>88.1489841986456</v>
      </c>
      <c r="H121" s="81" t="n">
        <v>49.8079385403329</v>
      </c>
      <c r="I121" s="81" t="n">
        <v>50.1920614596671</v>
      </c>
      <c r="J121" s="82"/>
      <c r="K121" s="81" t="n">
        <v>8.12641083521444</v>
      </c>
      <c r="L121" s="81" t="n">
        <v>58.3333333333333</v>
      </c>
      <c r="M121" s="81" t="n">
        <v>41.6666666666666</v>
      </c>
      <c r="N121" s="82"/>
      <c r="O121" s="81" t="n">
        <v>3.72460496613995</v>
      </c>
    </row>
    <row r="122" customFormat="false" ht="11.25" hidden="false" customHeight="true" outlineLevel="0" collapsed="false">
      <c r="A122" s="80" t="s">
        <v>250</v>
      </c>
      <c r="B122" s="80"/>
      <c r="C122" s="80"/>
      <c r="D122" s="80"/>
      <c r="E122" s="76" t="n">
        <v>5602</v>
      </c>
      <c r="G122" s="81" t="n">
        <v>87.7722242056408</v>
      </c>
      <c r="H122" s="81" t="n">
        <v>49.6237543217409</v>
      </c>
      <c r="I122" s="81" t="n">
        <v>50.3762456782591</v>
      </c>
      <c r="J122" s="82"/>
      <c r="K122" s="81" t="n">
        <v>9.80007140307033</v>
      </c>
      <c r="L122" s="81" t="n">
        <v>50.8196721311475</v>
      </c>
      <c r="M122" s="81" t="n">
        <v>49.1803278688524</v>
      </c>
      <c r="N122" s="82"/>
      <c r="O122" s="81" t="n">
        <v>2.42770439128882</v>
      </c>
    </row>
    <row r="123" customFormat="false" ht="11.25" hidden="false" customHeight="true" outlineLevel="0" collapsed="false">
      <c r="A123" s="80" t="s">
        <v>251</v>
      </c>
      <c r="B123" s="80"/>
      <c r="C123" s="80"/>
      <c r="D123" s="80"/>
      <c r="E123" s="76" t="n">
        <v>2500</v>
      </c>
      <c r="G123" s="81" t="n">
        <v>88.72</v>
      </c>
      <c r="H123" s="81" t="n">
        <v>49.3688007213706</v>
      </c>
      <c r="I123" s="81" t="n">
        <v>50.6311992786294</v>
      </c>
      <c r="J123" s="82"/>
      <c r="K123" s="81" t="n">
        <v>10.16</v>
      </c>
      <c r="L123" s="81" t="n">
        <v>58.6614173228346</v>
      </c>
      <c r="M123" s="81" t="n">
        <v>41.3385826771653</v>
      </c>
      <c r="N123" s="82"/>
      <c r="O123" s="81" t="n">
        <v>1.12</v>
      </c>
    </row>
    <row r="124" customFormat="false" ht="11.25" hidden="false" customHeight="true" outlineLevel="0" collapsed="false">
      <c r="A124" s="80" t="s">
        <v>252</v>
      </c>
      <c r="B124" s="80"/>
      <c r="C124" s="80"/>
      <c r="D124" s="80"/>
      <c r="E124" s="76" t="n">
        <v>3594</v>
      </c>
      <c r="G124" s="81" t="n">
        <v>90.0946021146355</v>
      </c>
      <c r="H124" s="81" t="n">
        <v>50.9882643607165</v>
      </c>
      <c r="I124" s="81" t="n">
        <v>49.0117356392835</v>
      </c>
      <c r="J124" s="82"/>
      <c r="K124" s="81" t="n">
        <v>8.51419031719532</v>
      </c>
      <c r="L124" s="81" t="n">
        <v>56.8627450980392</v>
      </c>
      <c r="M124" s="81" t="n">
        <v>43.1372549019607</v>
      </c>
      <c r="N124" s="82"/>
      <c r="O124" s="81" t="n">
        <v>1.39120756816917</v>
      </c>
    </row>
    <row r="125" customFormat="false" ht="11.25" hidden="false" customHeight="true" outlineLevel="0" collapsed="false">
      <c r="A125" s="80" t="s">
        <v>253</v>
      </c>
      <c r="B125" s="80"/>
      <c r="C125" s="80"/>
      <c r="D125" s="80"/>
      <c r="E125" s="76" t="n">
        <v>4498</v>
      </c>
      <c r="G125" s="81" t="n">
        <v>86.0827034237439</v>
      </c>
      <c r="H125" s="81" t="n">
        <v>49.3026859504132</v>
      </c>
      <c r="I125" s="81" t="n">
        <v>50.6973140495867</v>
      </c>
      <c r="J125" s="82"/>
      <c r="K125" s="81" t="n">
        <v>12.2721209426411</v>
      </c>
      <c r="L125" s="81" t="n">
        <v>53.6231884057971</v>
      </c>
      <c r="M125" s="81" t="n">
        <v>46.3768115942029</v>
      </c>
      <c r="N125" s="82"/>
      <c r="O125" s="81" t="n">
        <v>1.64517563361494</v>
      </c>
    </row>
    <row r="126" customFormat="false" ht="11.25" hidden="false" customHeight="true" outlineLevel="0" collapsed="false">
      <c r="A126" s="80" t="s">
        <v>254</v>
      </c>
      <c r="B126" s="80"/>
      <c r="C126" s="80"/>
      <c r="D126" s="80"/>
      <c r="E126" s="76" t="n">
        <v>9976</v>
      </c>
      <c r="G126" s="81" t="n">
        <v>86.8083400160384</v>
      </c>
      <c r="H126" s="81" t="n">
        <v>52.2286374133949</v>
      </c>
      <c r="I126" s="81" t="n">
        <v>47.771362586605</v>
      </c>
      <c r="J126" s="82"/>
      <c r="K126" s="81" t="n">
        <v>11.9386527666399</v>
      </c>
      <c r="L126" s="81" t="n">
        <v>55.4156171284634</v>
      </c>
      <c r="M126" s="81" t="n">
        <v>44.5843828715365</v>
      </c>
      <c r="N126" s="82"/>
      <c r="O126" s="81" t="n">
        <v>1.25300721732157</v>
      </c>
    </row>
    <row r="127" customFormat="false" ht="11.25" hidden="false" customHeight="true" outlineLevel="0" collapsed="false">
      <c r="A127" s="80" t="s">
        <v>255</v>
      </c>
      <c r="B127" s="80"/>
      <c r="C127" s="80"/>
      <c r="D127" s="80"/>
      <c r="E127" s="76" t="n">
        <v>3250</v>
      </c>
      <c r="G127" s="81" t="n">
        <v>89.8461538461538</v>
      </c>
      <c r="H127" s="81" t="n">
        <v>48.5958904109589</v>
      </c>
      <c r="I127" s="81" t="n">
        <v>51.4041095890411</v>
      </c>
      <c r="J127" s="82"/>
      <c r="K127" s="81" t="n">
        <v>8.12307692307692</v>
      </c>
      <c r="L127" s="81" t="n">
        <v>61.7424242424242</v>
      </c>
      <c r="M127" s="81" t="n">
        <v>38.2575757575757</v>
      </c>
      <c r="N127" s="82"/>
      <c r="O127" s="81" t="n">
        <v>2.03076923076923</v>
      </c>
    </row>
    <row r="128" customFormat="false" ht="11.25" hidden="false" customHeight="true" outlineLevel="0" collapsed="false">
      <c r="A128" s="80" t="s">
        <v>256</v>
      </c>
      <c r="B128" s="80"/>
      <c r="C128" s="80"/>
      <c r="D128" s="80"/>
      <c r="E128" s="76" t="n">
        <v>1915</v>
      </c>
      <c r="G128" s="81" t="n">
        <v>88.1984334203655</v>
      </c>
      <c r="H128" s="81" t="n">
        <v>52.6939017169923</v>
      </c>
      <c r="I128" s="81" t="n">
        <v>47.3060982830077</v>
      </c>
      <c r="J128" s="82"/>
      <c r="K128" s="81" t="n">
        <v>10.130548302872</v>
      </c>
      <c r="L128" s="81" t="n">
        <v>57.2164948453608</v>
      </c>
      <c r="M128" s="81" t="n">
        <v>42.7835051546391</v>
      </c>
      <c r="N128" s="82"/>
      <c r="O128" s="81" t="n">
        <v>1.6710182767624</v>
      </c>
    </row>
    <row r="129" customFormat="false" ht="11.25" hidden="false" customHeight="true" outlineLevel="0" collapsed="false">
      <c r="A129" s="80" t="s">
        <v>257</v>
      </c>
      <c r="B129" s="80"/>
      <c r="C129" s="80"/>
      <c r="D129" s="80"/>
      <c r="E129" s="76" t="n">
        <v>657</v>
      </c>
      <c r="G129" s="81" t="n">
        <v>81.5829528158295</v>
      </c>
      <c r="H129" s="81" t="n">
        <v>52.0522388059701</v>
      </c>
      <c r="I129" s="81" t="n">
        <v>47.9477611940298</v>
      </c>
      <c r="J129" s="82"/>
      <c r="K129" s="81" t="n">
        <v>14.9162861491628</v>
      </c>
      <c r="L129" s="81" t="n">
        <v>53.0612244897959</v>
      </c>
      <c r="M129" s="81" t="n">
        <v>46.938775510204</v>
      </c>
      <c r="N129" s="82"/>
      <c r="O129" s="81" t="n">
        <v>3.50076103500761</v>
      </c>
    </row>
    <row r="130" customFormat="false" ht="11.25" hidden="false" customHeight="true" outlineLevel="0" collapsed="false">
      <c r="A130" s="80" t="s">
        <v>258</v>
      </c>
      <c r="B130" s="80"/>
      <c r="C130" s="80"/>
      <c r="D130" s="80"/>
      <c r="E130" s="76" t="n">
        <v>236178</v>
      </c>
      <c r="G130" s="81" t="n">
        <v>90.1849452531565</v>
      </c>
      <c r="H130" s="81" t="n">
        <v>49.8237064371798</v>
      </c>
      <c r="I130" s="81" t="n">
        <v>50.1762935628201</v>
      </c>
      <c r="J130" s="82"/>
      <c r="K130" s="81" t="n">
        <v>6.517118444563</v>
      </c>
      <c r="L130" s="81" t="n">
        <v>54.8141891891892</v>
      </c>
      <c r="M130" s="81" t="n">
        <v>45.1858108108108</v>
      </c>
      <c r="N130" s="82"/>
      <c r="O130" s="81" t="n">
        <v>3.29793630228048</v>
      </c>
    </row>
    <row r="131" customFormat="false" ht="11.25" hidden="false" customHeight="true" outlineLevel="0" collapsed="false">
      <c r="A131" s="80" t="s">
        <v>259</v>
      </c>
      <c r="B131" s="80"/>
      <c r="C131" s="80"/>
      <c r="D131" s="80"/>
      <c r="E131" s="76" t="n">
        <v>11088</v>
      </c>
      <c r="G131" s="81" t="n">
        <v>85.1010101010101</v>
      </c>
      <c r="H131" s="81" t="n">
        <v>51.4730818143281</v>
      </c>
      <c r="I131" s="81" t="n">
        <v>48.5269181856719</v>
      </c>
      <c r="J131" s="82"/>
      <c r="K131" s="81" t="n">
        <v>13.9069264069264</v>
      </c>
      <c r="L131" s="81" t="n">
        <v>57.0687418936446</v>
      </c>
      <c r="M131" s="81" t="n">
        <v>42.9312581063553</v>
      </c>
      <c r="N131" s="82"/>
      <c r="O131" s="81" t="n">
        <v>0.99206349206349</v>
      </c>
    </row>
    <row r="132" customFormat="false" ht="11.25" hidden="false" customHeight="true" outlineLevel="0" collapsed="false">
      <c r="A132" s="80" t="s">
        <v>260</v>
      </c>
      <c r="B132" s="80"/>
      <c r="C132" s="80"/>
      <c r="D132" s="80"/>
      <c r="E132" s="76" t="n">
        <v>5308</v>
      </c>
      <c r="G132" s="81" t="n">
        <v>87.1514694800301</v>
      </c>
      <c r="H132" s="81" t="n">
        <v>49.7189796800691</v>
      </c>
      <c r="I132" s="81" t="n">
        <v>50.2810203199308</v>
      </c>
      <c r="J132" s="82"/>
      <c r="K132" s="81" t="n">
        <v>12.3963828183873</v>
      </c>
      <c r="L132" s="81" t="n">
        <v>50.4559270516717</v>
      </c>
      <c r="M132" s="81" t="n">
        <v>49.5440729483282</v>
      </c>
      <c r="N132" s="82"/>
      <c r="O132" s="81" t="n">
        <v>0.45214770158251</v>
      </c>
    </row>
    <row r="133" customFormat="false" ht="11.25" hidden="false" customHeight="true" outlineLevel="0" collapsed="false">
      <c r="A133" s="80" t="s">
        <v>261</v>
      </c>
      <c r="B133" s="80"/>
      <c r="C133" s="80"/>
      <c r="D133" s="80"/>
      <c r="E133" s="76" t="n">
        <v>2654</v>
      </c>
      <c r="G133" s="81" t="n">
        <v>87.7543330821401</v>
      </c>
      <c r="H133" s="81" t="n">
        <v>48.9480463718334</v>
      </c>
      <c r="I133" s="81" t="n">
        <v>51.0519536281666</v>
      </c>
      <c r="J133" s="82"/>
      <c r="K133" s="81" t="n">
        <v>9.38206480783722</v>
      </c>
      <c r="L133" s="81" t="n">
        <v>53.8152610441767</v>
      </c>
      <c r="M133" s="81" t="n">
        <v>46.1847389558233</v>
      </c>
      <c r="N133" s="82"/>
      <c r="O133" s="81" t="n">
        <v>2.8636021100226</v>
      </c>
    </row>
    <row r="134" customFormat="false" ht="11.25" hidden="false" customHeight="true" outlineLevel="0" collapsed="false">
      <c r="A134" s="80" t="s">
        <v>262</v>
      </c>
      <c r="B134" s="80"/>
      <c r="C134" s="80"/>
      <c r="D134" s="80"/>
      <c r="E134" s="76" t="n">
        <v>20964</v>
      </c>
      <c r="G134" s="81" t="n">
        <v>89.0049608853272</v>
      </c>
      <c r="H134" s="81" t="n">
        <v>49.7239937831609</v>
      </c>
      <c r="I134" s="81" t="n">
        <v>50.276006216839</v>
      </c>
      <c r="J134" s="82"/>
      <c r="K134" s="81" t="n">
        <v>6.1438656744896</v>
      </c>
      <c r="L134" s="81" t="n">
        <v>54.2701863354037</v>
      </c>
      <c r="M134" s="81" t="n">
        <v>45.7298136645962</v>
      </c>
      <c r="N134" s="82"/>
      <c r="O134" s="81" t="n">
        <v>4.85117344018317</v>
      </c>
    </row>
    <row r="135" customFormat="false" ht="11.25" hidden="false" customHeight="true" outlineLevel="0" collapsed="false">
      <c r="A135" s="80" t="s">
        <v>263</v>
      </c>
      <c r="B135" s="80"/>
      <c r="C135" s="80"/>
      <c r="D135" s="80"/>
      <c r="E135" s="76" t="n">
        <v>1157</v>
      </c>
      <c r="G135" s="81" t="n">
        <v>84.7882454624027</v>
      </c>
      <c r="H135" s="81" t="n">
        <v>51.5800203873598</v>
      </c>
      <c r="I135" s="81" t="n">
        <v>48.4199796126401</v>
      </c>
      <c r="J135" s="82"/>
      <c r="K135" s="81" t="n">
        <v>14.4338807260155</v>
      </c>
      <c r="L135" s="81" t="n">
        <v>49.7005988023952</v>
      </c>
      <c r="M135" s="81" t="n">
        <v>50.2994011976048</v>
      </c>
      <c r="N135" s="82"/>
      <c r="O135" s="81" t="n">
        <v>0.77787381158167</v>
      </c>
    </row>
    <row r="136" customFormat="false" ht="11.25" hidden="false" customHeight="true" outlineLevel="0" collapsed="false">
      <c r="A136" s="80" t="s">
        <v>264</v>
      </c>
      <c r="B136" s="80"/>
      <c r="C136" s="80"/>
      <c r="D136" s="80"/>
      <c r="E136" s="76" t="n">
        <v>231</v>
      </c>
      <c r="G136" s="81" t="n">
        <v>79.6536796536796</v>
      </c>
      <c r="H136" s="81" t="n">
        <v>55.9782608695652</v>
      </c>
      <c r="I136" s="81" t="n">
        <v>44.0217391304347</v>
      </c>
      <c r="J136" s="82"/>
      <c r="K136" s="81" t="n">
        <v>18.6147186147186</v>
      </c>
      <c r="L136" s="81" t="n">
        <v>53.4883720930232</v>
      </c>
      <c r="M136" s="81" t="n">
        <v>46.5116279069767</v>
      </c>
      <c r="N136" s="82"/>
      <c r="O136" s="81" t="n">
        <v>1.73160173160173</v>
      </c>
    </row>
    <row r="137" customFormat="false" ht="11.25" hidden="false" customHeight="true" outlineLevel="0" collapsed="false">
      <c r="A137" s="80" t="s">
        <v>265</v>
      </c>
      <c r="B137" s="80"/>
      <c r="C137" s="80"/>
      <c r="D137" s="80"/>
      <c r="E137" s="76" t="n">
        <v>1976</v>
      </c>
      <c r="G137" s="81" t="n">
        <v>90.5364372469635</v>
      </c>
      <c r="H137" s="81" t="n">
        <v>48.4628283957518</v>
      </c>
      <c r="I137" s="81" t="n">
        <v>51.5371716042482</v>
      </c>
      <c r="J137" s="82"/>
      <c r="K137" s="81" t="n">
        <v>7.84412955465587</v>
      </c>
      <c r="L137" s="81" t="n">
        <v>60.6451612903225</v>
      </c>
      <c r="M137" s="81" t="n">
        <v>39.3548387096774</v>
      </c>
      <c r="N137" s="82"/>
      <c r="O137" s="81" t="n">
        <v>1.61943319838056</v>
      </c>
    </row>
    <row r="138" customFormat="false" ht="11.25" hidden="false" customHeight="true" outlineLevel="0" collapsed="false">
      <c r="A138" s="80" t="s">
        <v>266</v>
      </c>
      <c r="B138" s="80"/>
      <c r="C138" s="80"/>
      <c r="D138" s="80"/>
      <c r="E138" s="76" t="n">
        <v>762</v>
      </c>
      <c r="G138" s="81" t="n">
        <v>87.1391076115485</v>
      </c>
      <c r="H138" s="81" t="n">
        <v>47.7409638554216</v>
      </c>
      <c r="I138" s="81" t="n">
        <v>52.2590361445783</v>
      </c>
      <c r="J138" s="82"/>
      <c r="K138" s="81" t="n">
        <v>11.1548556430446</v>
      </c>
      <c r="L138" s="81" t="n">
        <v>45.8823529411764</v>
      </c>
      <c r="M138" s="81" t="n">
        <v>54.1176470588235</v>
      </c>
      <c r="N138" s="82"/>
      <c r="O138" s="81" t="n">
        <v>1.70603674540682</v>
      </c>
    </row>
    <row r="139" customFormat="false" ht="11.25" hidden="false" customHeight="true" outlineLevel="0" collapsed="false">
      <c r="A139" s="80" t="s">
        <v>267</v>
      </c>
      <c r="B139" s="80"/>
      <c r="C139" s="80"/>
      <c r="D139" s="80"/>
      <c r="E139" s="76" t="n">
        <v>2728</v>
      </c>
      <c r="G139" s="81" t="n">
        <v>88.6730205278592</v>
      </c>
      <c r="H139" s="81" t="n">
        <v>51.3435303844563</v>
      </c>
      <c r="I139" s="81" t="n">
        <v>48.6564696155436</v>
      </c>
      <c r="J139" s="82"/>
      <c r="K139" s="81" t="n">
        <v>9.6041055718475</v>
      </c>
      <c r="L139" s="81" t="n">
        <v>52.2900763358778</v>
      </c>
      <c r="M139" s="81" t="n">
        <v>47.7099236641221</v>
      </c>
      <c r="N139" s="82"/>
      <c r="O139" s="81" t="n">
        <v>1.72287390029325</v>
      </c>
    </row>
    <row r="140" customFormat="false" ht="11.25" hidden="false" customHeight="true" outlineLevel="0" collapsed="false">
      <c r="A140" s="80" t="s">
        <v>268</v>
      </c>
      <c r="B140" s="80"/>
      <c r="C140" s="80"/>
      <c r="D140" s="80"/>
      <c r="E140" s="76" t="n">
        <v>1465</v>
      </c>
      <c r="G140" s="81" t="n">
        <v>89.9658703071672</v>
      </c>
      <c r="H140" s="81" t="n">
        <v>48.7860394537177</v>
      </c>
      <c r="I140" s="81" t="n">
        <v>51.2139605462822</v>
      </c>
      <c r="J140" s="82"/>
      <c r="K140" s="81" t="n">
        <v>7.64505119453925</v>
      </c>
      <c r="L140" s="81" t="n">
        <v>54.4642857142857</v>
      </c>
      <c r="M140" s="81" t="n">
        <v>45.5357142857142</v>
      </c>
      <c r="N140" s="82"/>
      <c r="O140" s="81" t="n">
        <v>2.38907849829351</v>
      </c>
    </row>
    <row r="141" customFormat="false" ht="11.25" hidden="false" customHeight="true" outlineLevel="0" collapsed="false">
      <c r="A141" s="80" t="s">
        <v>269</v>
      </c>
      <c r="B141" s="80"/>
      <c r="C141" s="80"/>
      <c r="D141" s="80"/>
      <c r="E141" s="76" t="n">
        <v>1190</v>
      </c>
      <c r="G141" s="81" t="n">
        <v>87.8151260504201</v>
      </c>
      <c r="H141" s="81" t="n">
        <v>50.622009569378</v>
      </c>
      <c r="I141" s="81" t="n">
        <v>49.377990430622</v>
      </c>
      <c r="J141" s="82"/>
      <c r="K141" s="81" t="n">
        <v>10.672268907563</v>
      </c>
      <c r="L141" s="81" t="n">
        <v>51.1811023622047</v>
      </c>
      <c r="M141" s="81" t="n">
        <v>48.8188976377952</v>
      </c>
      <c r="N141" s="82"/>
      <c r="O141" s="81" t="n">
        <v>1.5126050420168</v>
      </c>
    </row>
    <row r="142" customFormat="false" ht="11.25" hidden="false" customHeight="true" outlineLevel="0" collapsed="false">
      <c r="A142" s="80" t="s">
        <v>270</v>
      </c>
      <c r="B142" s="80"/>
      <c r="C142" s="80"/>
      <c r="D142" s="80"/>
      <c r="E142" s="76" t="n">
        <v>524</v>
      </c>
      <c r="G142" s="81" t="n">
        <v>89.3129770992366</v>
      </c>
      <c r="H142" s="81" t="n">
        <v>53.4188034188034</v>
      </c>
      <c r="I142" s="81" t="n">
        <v>46.5811965811965</v>
      </c>
      <c r="J142" s="82"/>
      <c r="K142" s="81" t="n">
        <v>8.01526717557251</v>
      </c>
      <c r="L142" s="81" t="n">
        <v>52.3809523809524</v>
      </c>
      <c r="M142" s="81" t="n">
        <v>47.6190476190476</v>
      </c>
      <c r="N142" s="82"/>
      <c r="O142" s="81" t="n">
        <v>2.67175572519083</v>
      </c>
    </row>
    <row r="143" customFormat="false" ht="11.25" hidden="false" customHeight="true" outlineLevel="0" collapsed="false">
      <c r="A143" s="80" t="s">
        <v>271</v>
      </c>
      <c r="B143" s="80"/>
      <c r="C143" s="80"/>
      <c r="D143" s="80"/>
      <c r="E143" s="76" t="n">
        <v>1657</v>
      </c>
      <c r="G143" s="81" t="n">
        <v>89.2576946288473</v>
      </c>
      <c r="H143" s="81" t="n">
        <v>51.9945909398242</v>
      </c>
      <c r="I143" s="81" t="n">
        <v>48.0054090601758</v>
      </c>
      <c r="J143" s="82"/>
      <c r="K143" s="81" t="n">
        <v>9.17320458660229</v>
      </c>
      <c r="L143" s="81" t="n">
        <v>46.7105263157894</v>
      </c>
      <c r="M143" s="81" t="n">
        <v>53.2894736842105</v>
      </c>
      <c r="N143" s="82"/>
      <c r="O143" s="81" t="n">
        <v>1.56910078455039</v>
      </c>
    </row>
    <row r="144" customFormat="false" ht="11.25" hidden="false" customHeight="true" outlineLevel="0" collapsed="false">
      <c r="A144" s="80" t="s">
        <v>272</v>
      </c>
      <c r="B144" s="80"/>
      <c r="C144" s="80"/>
      <c r="D144" s="80"/>
      <c r="E144" s="76" t="n">
        <v>2421</v>
      </c>
      <c r="G144" s="81" t="n">
        <v>91.7389508467575</v>
      </c>
      <c r="H144" s="81" t="n">
        <v>50.3827104907699</v>
      </c>
      <c r="I144" s="81" t="n">
        <v>49.61728950923</v>
      </c>
      <c r="J144" s="82"/>
      <c r="K144" s="81" t="n">
        <v>7.31102850061958</v>
      </c>
      <c r="L144" s="81" t="n">
        <v>51.9774011299435</v>
      </c>
      <c r="M144" s="81" t="n">
        <v>48.0225988700565</v>
      </c>
      <c r="N144" s="82"/>
      <c r="O144" s="81" t="n">
        <v>0.95002065262288</v>
      </c>
    </row>
    <row r="145" customFormat="false" ht="11.25" hidden="false" customHeight="true" outlineLevel="0" collapsed="false">
      <c r="A145" s="80" t="s">
        <v>273</v>
      </c>
      <c r="B145" s="80"/>
      <c r="C145" s="80"/>
      <c r="D145" s="80"/>
      <c r="E145" s="76" t="n">
        <v>533</v>
      </c>
      <c r="G145" s="81" t="n">
        <v>89.1181988742964</v>
      </c>
      <c r="H145" s="81" t="n">
        <v>44.4210526315789</v>
      </c>
      <c r="I145" s="81" t="n">
        <v>55.578947368421</v>
      </c>
      <c r="J145" s="82"/>
      <c r="K145" s="81" t="n">
        <v>9.38086303939962</v>
      </c>
      <c r="L145" s="81" t="n">
        <v>44</v>
      </c>
      <c r="M145" s="81" t="n">
        <v>56</v>
      </c>
      <c r="N145" s="82"/>
      <c r="O145" s="81" t="n">
        <v>1.50093808630394</v>
      </c>
    </row>
    <row r="146" customFormat="false" ht="11.25" hidden="false" customHeight="true" outlineLevel="0" collapsed="false">
      <c r="A146" s="80" t="s">
        <v>274</v>
      </c>
      <c r="B146" s="80"/>
      <c r="C146" s="80"/>
      <c r="D146" s="80"/>
      <c r="E146" s="76" t="n">
        <v>169</v>
      </c>
      <c r="G146" s="81" t="n">
        <v>94.6745562130177</v>
      </c>
      <c r="H146" s="81" t="n">
        <v>53.125</v>
      </c>
      <c r="I146" s="81" t="n">
        <v>46.875</v>
      </c>
      <c r="J146" s="82"/>
      <c r="K146" s="81" t="n">
        <v>5.32544378698224</v>
      </c>
      <c r="L146" s="81" t="n">
        <v>66.6666666666666</v>
      </c>
      <c r="M146" s="81" t="n">
        <v>33.3333333333333</v>
      </c>
      <c r="N146" s="82"/>
      <c r="O146" s="81" t="n">
        <v>0</v>
      </c>
    </row>
    <row r="147" customFormat="false" ht="11.25" hidden="false" customHeight="true" outlineLevel="0" collapsed="false">
      <c r="A147" s="80" t="s">
        <v>275</v>
      </c>
      <c r="B147" s="80"/>
      <c r="C147" s="80"/>
      <c r="D147" s="80"/>
      <c r="E147" s="76" t="n">
        <v>27362</v>
      </c>
      <c r="G147" s="81" t="n">
        <v>89.8179957605438</v>
      </c>
      <c r="H147" s="81" t="n">
        <v>50.5045572916666</v>
      </c>
      <c r="I147" s="81" t="n">
        <v>49.4954427083333</v>
      </c>
      <c r="J147" s="82"/>
      <c r="K147" s="81" t="n">
        <v>8.04400263138659</v>
      </c>
      <c r="L147" s="81" t="n">
        <v>50.8859609268514</v>
      </c>
      <c r="M147" s="81" t="n">
        <v>49.1140390731485</v>
      </c>
      <c r="N147" s="82"/>
      <c r="O147" s="81" t="n">
        <v>2.13800160806958</v>
      </c>
    </row>
    <row r="148" customFormat="false" ht="11.25" hidden="false" customHeight="true" outlineLevel="0" collapsed="false">
      <c r="A148" s="80" t="s">
        <v>276</v>
      </c>
      <c r="B148" s="80"/>
      <c r="C148" s="80"/>
      <c r="D148" s="80"/>
      <c r="E148" s="76" t="n">
        <v>123</v>
      </c>
      <c r="G148" s="81" t="n">
        <v>91.869918699187</v>
      </c>
      <c r="H148" s="81" t="n">
        <v>60.1769911504424</v>
      </c>
      <c r="I148" s="81" t="n">
        <v>39.8230088495575</v>
      </c>
      <c r="J148" s="82"/>
      <c r="K148" s="81" t="n">
        <v>8.130081300813</v>
      </c>
      <c r="L148" s="81" t="n">
        <v>30</v>
      </c>
      <c r="M148" s="81" t="n">
        <v>70</v>
      </c>
      <c r="N148" s="82"/>
      <c r="O148" s="81" t="n">
        <v>0</v>
      </c>
    </row>
    <row r="149" customFormat="false" ht="11.25" hidden="false" customHeight="true" outlineLevel="0" collapsed="false">
      <c r="A149" s="80" t="s">
        <v>277</v>
      </c>
      <c r="B149" s="80"/>
      <c r="C149" s="80"/>
      <c r="D149" s="80"/>
      <c r="E149" s="76" t="n">
        <v>3483</v>
      </c>
      <c r="G149" s="81" t="n">
        <v>86.8217054263566</v>
      </c>
      <c r="H149" s="81" t="n">
        <v>50.3968253968254</v>
      </c>
      <c r="I149" s="81" t="n">
        <v>49.6031746031746</v>
      </c>
      <c r="J149" s="82"/>
      <c r="K149" s="81" t="n">
        <v>10.0488084984209</v>
      </c>
      <c r="L149" s="81" t="n">
        <v>67.4285714285714</v>
      </c>
      <c r="M149" s="81" t="n">
        <v>32.5714285714285</v>
      </c>
      <c r="N149" s="82"/>
      <c r="O149" s="81" t="n">
        <v>3.12948607522251</v>
      </c>
    </row>
    <row r="150" customFormat="false" ht="11.25" hidden="false" customHeight="true" outlineLevel="0" collapsed="false">
      <c r="A150" s="80" t="s">
        <v>278</v>
      </c>
      <c r="B150" s="80"/>
      <c r="C150" s="80"/>
      <c r="D150" s="80"/>
      <c r="E150" s="76" t="n">
        <v>66</v>
      </c>
      <c r="G150" s="81" t="n">
        <v>86.3636363636363</v>
      </c>
      <c r="H150" s="81" t="n">
        <v>54.3859649122807</v>
      </c>
      <c r="I150" s="81" t="n">
        <v>45.6140350877193</v>
      </c>
      <c r="J150" s="82"/>
      <c r="K150" s="81" t="n">
        <v>12.1212121212121</v>
      </c>
      <c r="L150" s="81" t="n">
        <v>12.5</v>
      </c>
      <c r="M150" s="81" t="n">
        <v>87.5</v>
      </c>
      <c r="N150" s="82"/>
      <c r="O150" s="81" t="n">
        <v>1.51515151515151</v>
      </c>
    </row>
    <row r="151" customFormat="false" ht="11.25" hidden="false" customHeight="true" outlineLevel="0" collapsed="false">
      <c r="A151" s="80" t="s">
        <v>279</v>
      </c>
      <c r="B151" s="80"/>
      <c r="C151" s="80"/>
      <c r="D151" s="80"/>
      <c r="E151" s="76" t="n">
        <v>2226</v>
      </c>
      <c r="G151" s="81" t="n">
        <v>91.8238993710692</v>
      </c>
      <c r="H151" s="81" t="n">
        <v>48.5812133072407</v>
      </c>
      <c r="I151" s="81" t="n">
        <v>51.4187866927593</v>
      </c>
      <c r="J151" s="82"/>
      <c r="K151" s="81" t="n">
        <v>6.10961365678346</v>
      </c>
      <c r="L151" s="81" t="n">
        <v>45.5882352941176</v>
      </c>
      <c r="M151" s="81" t="n">
        <v>54.4117647058823</v>
      </c>
      <c r="N151" s="82"/>
      <c r="O151" s="81" t="n">
        <v>2.06648697214734</v>
      </c>
    </row>
    <row r="152" customFormat="false" ht="11.25" hidden="false" customHeight="true" outlineLevel="0" collapsed="false">
      <c r="A152" s="80" t="s">
        <v>280</v>
      </c>
      <c r="B152" s="80"/>
      <c r="C152" s="80"/>
      <c r="D152" s="80"/>
      <c r="E152" s="76" t="n">
        <v>1995</v>
      </c>
      <c r="G152" s="81" t="n">
        <v>84.110275689223</v>
      </c>
      <c r="H152" s="81" t="n">
        <v>48.9868891537544</v>
      </c>
      <c r="I152" s="81" t="n">
        <v>51.0131108462455</v>
      </c>
      <c r="J152" s="82"/>
      <c r="K152" s="81" t="n">
        <v>15.0375939849624</v>
      </c>
      <c r="L152" s="81" t="n">
        <v>55</v>
      </c>
      <c r="M152" s="81" t="n">
        <v>45</v>
      </c>
      <c r="N152" s="82"/>
      <c r="O152" s="81" t="n">
        <v>0.85213032581453</v>
      </c>
    </row>
    <row r="153" customFormat="false" ht="11.25" hidden="false" customHeight="true" outlineLevel="0" collapsed="false">
      <c r="A153" s="80" t="s">
        <v>281</v>
      </c>
      <c r="B153" s="80"/>
      <c r="C153" s="80"/>
      <c r="D153" s="80"/>
      <c r="E153" s="76" t="n">
        <v>2107</v>
      </c>
      <c r="G153" s="81" t="n">
        <v>0</v>
      </c>
      <c r="H153" s="81" t="n">
        <v>0</v>
      </c>
      <c r="I153" s="81" t="n">
        <v>0</v>
      </c>
      <c r="J153" s="82"/>
      <c r="K153" s="81" t="n">
        <v>0</v>
      </c>
      <c r="L153" s="81" t="n">
        <v>0</v>
      </c>
      <c r="M153" s="81" t="n">
        <v>0</v>
      </c>
      <c r="N153" s="82"/>
      <c r="O153" s="81" t="n">
        <v>100</v>
      </c>
    </row>
    <row r="154" customFormat="false" ht="11.25" hidden="false" customHeight="true" outlineLevel="0" collapsed="false">
      <c r="A154" s="80" t="s">
        <v>282</v>
      </c>
      <c r="B154" s="80"/>
      <c r="C154" s="80"/>
      <c r="D154" s="80"/>
      <c r="E154" s="76" t="n">
        <v>561</v>
      </c>
      <c r="G154" s="81" t="n">
        <v>90.7308377896613</v>
      </c>
      <c r="H154" s="81" t="n">
        <v>53.8310412573673</v>
      </c>
      <c r="I154" s="81" t="n">
        <v>46.1689587426326</v>
      </c>
      <c r="J154" s="82"/>
      <c r="K154" s="81" t="n">
        <v>5.70409982174688</v>
      </c>
      <c r="L154" s="81" t="n">
        <v>65.625</v>
      </c>
      <c r="M154" s="81" t="n">
        <v>34.375</v>
      </c>
      <c r="N154" s="82"/>
      <c r="O154" s="81" t="n">
        <v>3.5650623885918</v>
      </c>
    </row>
    <row r="155" customFormat="false" ht="11.25" hidden="false" customHeight="true" outlineLevel="0" collapsed="false">
      <c r="A155" s="80" t="s">
        <v>283</v>
      </c>
      <c r="B155" s="80"/>
      <c r="C155" s="80"/>
      <c r="D155" s="80"/>
      <c r="E155" s="76" t="n">
        <v>21061</v>
      </c>
      <c r="G155" s="81" t="n">
        <v>86.4251460044632</v>
      </c>
      <c r="H155" s="81" t="n">
        <v>51.3130425227997</v>
      </c>
      <c r="I155" s="81" t="n">
        <v>48.6869574772003</v>
      </c>
      <c r="J155" s="82"/>
      <c r="K155" s="81" t="n">
        <v>9.52471392621433</v>
      </c>
      <c r="L155" s="81" t="n">
        <v>57.1286141575274</v>
      </c>
      <c r="M155" s="81" t="n">
        <v>42.8713858424725</v>
      </c>
      <c r="N155" s="82"/>
      <c r="O155" s="81" t="n">
        <v>4.05014006932244</v>
      </c>
    </row>
    <row r="156" customFormat="false" ht="11.25" hidden="false" customHeight="true" outlineLevel="0" collapsed="false">
      <c r="A156" s="80" t="s">
        <v>284</v>
      </c>
      <c r="B156" s="80"/>
      <c r="C156" s="80"/>
      <c r="D156" s="80"/>
      <c r="E156" s="76" t="n">
        <v>553</v>
      </c>
      <c r="G156" s="81" t="n">
        <v>87.1609403254972</v>
      </c>
      <c r="H156" s="81" t="n">
        <v>53.5269709543568</v>
      </c>
      <c r="I156" s="81" t="n">
        <v>46.4730290456431</v>
      </c>
      <c r="J156" s="82"/>
      <c r="K156" s="81" t="n">
        <v>11.5732368896925</v>
      </c>
      <c r="L156" s="81" t="n">
        <v>59.375</v>
      </c>
      <c r="M156" s="81" t="n">
        <v>40.625</v>
      </c>
      <c r="N156" s="82"/>
      <c r="O156" s="81" t="n">
        <v>1.26582278481012</v>
      </c>
    </row>
    <row r="157" customFormat="false" ht="11.25" hidden="false" customHeight="true" outlineLevel="0" collapsed="false">
      <c r="A157" s="80" t="s">
        <v>285</v>
      </c>
      <c r="B157" s="80"/>
      <c r="C157" s="80"/>
      <c r="D157" s="80"/>
      <c r="E157" s="76" t="n">
        <v>5822</v>
      </c>
      <c r="G157" s="81" t="n">
        <v>88.2342837512882</v>
      </c>
      <c r="H157" s="81" t="n">
        <v>49.5814677827525</v>
      </c>
      <c r="I157" s="81" t="n">
        <v>50.4185322172474</v>
      </c>
      <c r="J157" s="82"/>
      <c r="K157" s="81" t="n">
        <v>10.6836138783923</v>
      </c>
      <c r="L157" s="81" t="n">
        <v>50.9646302250803</v>
      </c>
      <c r="M157" s="81" t="n">
        <v>49.0353697749196</v>
      </c>
      <c r="N157" s="82"/>
      <c r="O157" s="81" t="n">
        <v>1.08210237031947</v>
      </c>
    </row>
    <row r="158" customFormat="false" ht="11.25" hidden="false" customHeight="true" outlineLevel="0" collapsed="false">
      <c r="A158" s="80" t="s">
        <v>286</v>
      </c>
      <c r="B158" s="80"/>
      <c r="C158" s="80"/>
      <c r="D158" s="80"/>
      <c r="E158" s="76" t="n">
        <v>5976</v>
      </c>
      <c r="G158" s="81" t="n">
        <v>88.0689424364123</v>
      </c>
      <c r="H158" s="81" t="n">
        <v>51.4345430362911</v>
      </c>
      <c r="I158" s="81" t="n">
        <v>48.5654569637089</v>
      </c>
      <c r="J158" s="82"/>
      <c r="K158" s="81" t="n">
        <v>10.3580990629183</v>
      </c>
      <c r="L158" s="81" t="n">
        <v>52.9886914378029</v>
      </c>
      <c r="M158" s="81" t="n">
        <v>47.0113085621971</v>
      </c>
      <c r="N158" s="82"/>
      <c r="O158" s="81" t="n">
        <v>1.57295850066934</v>
      </c>
    </row>
    <row r="159" customFormat="false" ht="11.25" hidden="false" customHeight="true" outlineLevel="0" collapsed="false">
      <c r="A159" s="80" t="s">
        <v>287</v>
      </c>
      <c r="B159" s="80"/>
      <c r="C159" s="80"/>
      <c r="D159" s="80"/>
      <c r="E159" s="76" t="n">
        <v>2852</v>
      </c>
      <c r="G159" s="81" t="n">
        <v>90.2524544179523</v>
      </c>
      <c r="H159" s="81" t="n">
        <v>50.4273504273504</v>
      </c>
      <c r="I159" s="81" t="n">
        <v>49.5726495726495</v>
      </c>
      <c r="J159" s="82"/>
      <c r="K159" s="81" t="n">
        <v>7.99438990182328</v>
      </c>
      <c r="L159" s="81" t="n">
        <v>51.3157894736842</v>
      </c>
      <c r="M159" s="81" t="n">
        <v>48.6842105263158</v>
      </c>
      <c r="N159" s="82"/>
      <c r="O159" s="81" t="n">
        <v>1.7531556802244</v>
      </c>
    </row>
    <row r="160" customFormat="false" ht="11.25" hidden="false" customHeight="true" outlineLevel="0" collapsed="false">
      <c r="A160" s="80" t="s">
        <v>288</v>
      </c>
      <c r="B160" s="80"/>
      <c r="C160" s="80"/>
      <c r="D160" s="80"/>
      <c r="E160" s="76" t="n">
        <v>3559</v>
      </c>
      <c r="G160" s="81" t="n">
        <v>81.1463894352346</v>
      </c>
      <c r="H160" s="81" t="n">
        <v>50.2423822714681</v>
      </c>
      <c r="I160" s="81" t="n">
        <v>49.7576177285318</v>
      </c>
      <c r="J160" s="82"/>
      <c r="K160" s="81" t="n">
        <v>16.0719303175049</v>
      </c>
      <c r="L160" s="81" t="n">
        <v>50.5244755244755</v>
      </c>
      <c r="M160" s="81" t="n">
        <v>49.4755244755244</v>
      </c>
      <c r="N160" s="82"/>
      <c r="O160" s="81" t="n">
        <v>2.78168024726046</v>
      </c>
    </row>
    <row r="161" customFormat="false" ht="11.25" hidden="false" customHeight="true" outlineLevel="0" collapsed="false">
      <c r="A161" s="80" t="s">
        <v>289</v>
      </c>
      <c r="B161" s="80"/>
      <c r="C161" s="80"/>
      <c r="D161" s="80"/>
      <c r="E161" s="76" t="n">
        <v>111</v>
      </c>
      <c r="G161" s="81" t="n">
        <v>92.7927927927928</v>
      </c>
      <c r="H161" s="81" t="n">
        <v>54.3689320388349</v>
      </c>
      <c r="I161" s="81" t="n">
        <v>45.631067961165</v>
      </c>
      <c r="J161" s="82"/>
      <c r="K161" s="81" t="n">
        <v>6.3063063063063</v>
      </c>
      <c r="L161" s="81" t="n">
        <v>57.1428571428571</v>
      </c>
      <c r="M161" s="81" t="n">
        <v>42.8571428571428</v>
      </c>
      <c r="N161" s="82"/>
      <c r="O161" s="81" t="n">
        <v>0.9009009009009</v>
      </c>
    </row>
    <row r="162" customFormat="false" ht="11.25" hidden="false" customHeight="true" outlineLevel="0" collapsed="false">
      <c r="A162" s="80" t="s">
        <v>290</v>
      </c>
      <c r="B162" s="80"/>
      <c r="C162" s="80"/>
      <c r="D162" s="80"/>
      <c r="E162" s="76" t="n">
        <v>1220</v>
      </c>
      <c r="G162" s="81" t="n">
        <v>87.1311475409836</v>
      </c>
      <c r="H162" s="81" t="n">
        <v>52.7751646284101</v>
      </c>
      <c r="I162" s="81" t="n">
        <v>47.2248353715898</v>
      </c>
      <c r="J162" s="82"/>
      <c r="K162" s="81" t="n">
        <v>8.44262295081967</v>
      </c>
      <c r="L162" s="81" t="n">
        <v>61.1650485436893</v>
      </c>
      <c r="M162" s="81" t="n">
        <v>38.8349514563106</v>
      </c>
      <c r="N162" s="82"/>
      <c r="O162" s="81" t="n">
        <v>4.42622950819672</v>
      </c>
    </row>
    <row r="163" customFormat="false" ht="11.25" hidden="false" customHeight="true" outlineLevel="0" collapsed="false">
      <c r="A163" s="80" t="s">
        <v>291</v>
      </c>
      <c r="B163" s="80"/>
      <c r="C163" s="80"/>
      <c r="D163" s="80"/>
      <c r="E163" s="76" t="n">
        <v>1741</v>
      </c>
      <c r="G163" s="81" t="n">
        <v>85.4681217690982</v>
      </c>
      <c r="H163" s="81" t="n">
        <v>50.4032258064516</v>
      </c>
      <c r="I163" s="81" t="n">
        <v>49.5967741935483</v>
      </c>
      <c r="J163" s="82"/>
      <c r="K163" s="81" t="n">
        <v>12.8087306145893</v>
      </c>
      <c r="L163" s="81" t="n">
        <v>49.7757847533632</v>
      </c>
      <c r="M163" s="81" t="n">
        <v>50.2242152466367</v>
      </c>
      <c r="N163" s="82"/>
      <c r="O163" s="81" t="n">
        <v>1.72314761631246</v>
      </c>
    </row>
    <row r="164" customFormat="false" ht="11.25" hidden="false" customHeight="true" outlineLevel="0" collapsed="false">
      <c r="A164" s="80" t="s">
        <v>292</v>
      </c>
      <c r="B164" s="80"/>
      <c r="C164" s="80"/>
      <c r="D164" s="80"/>
      <c r="E164" s="76" t="n">
        <v>5223</v>
      </c>
      <c r="G164" s="81" t="n">
        <v>88.0719892781926</v>
      </c>
      <c r="H164" s="81" t="n">
        <v>50.7173913043478</v>
      </c>
      <c r="I164" s="81" t="n">
        <v>49.2826086956521</v>
      </c>
      <c r="J164" s="82"/>
      <c r="K164" s="81" t="n">
        <v>10.2431552747463</v>
      </c>
      <c r="L164" s="81" t="n">
        <v>55.8878504672897</v>
      </c>
      <c r="M164" s="81" t="n">
        <v>44.1121495327102</v>
      </c>
      <c r="N164" s="82"/>
      <c r="O164" s="81" t="n">
        <v>1.68485544706107</v>
      </c>
    </row>
    <row r="165" customFormat="false" ht="11.25" hidden="false" customHeight="true" outlineLevel="0" collapsed="false">
      <c r="A165" s="80" t="s">
        <v>293</v>
      </c>
      <c r="B165" s="80"/>
      <c r="C165" s="80"/>
      <c r="D165" s="80"/>
      <c r="E165" s="76" t="n">
        <v>1553</v>
      </c>
      <c r="G165" s="81" t="n">
        <v>90.4056664520283</v>
      </c>
      <c r="H165" s="81" t="n">
        <v>49.4301994301994</v>
      </c>
      <c r="I165" s="81" t="n">
        <v>50.5698005698005</v>
      </c>
      <c r="J165" s="82"/>
      <c r="K165" s="81" t="n">
        <v>8.56406954282034</v>
      </c>
      <c r="L165" s="81" t="n">
        <v>60.1503759398496</v>
      </c>
      <c r="M165" s="81" t="n">
        <v>39.8496240601503</v>
      </c>
      <c r="N165" s="82"/>
      <c r="O165" s="81" t="n">
        <v>1.03026400515132</v>
      </c>
    </row>
    <row r="166" customFormat="false" ht="11.25" hidden="false" customHeight="true" outlineLevel="0" collapsed="false">
      <c r="A166" s="80" t="s">
        <v>294</v>
      </c>
      <c r="B166" s="80"/>
      <c r="C166" s="80"/>
      <c r="D166" s="80"/>
      <c r="E166" s="76" t="n">
        <v>2314</v>
      </c>
      <c r="G166" s="81" t="n">
        <v>88.9801210025929</v>
      </c>
      <c r="H166" s="81" t="n">
        <v>48.6158329286061</v>
      </c>
      <c r="I166" s="81" t="n">
        <v>51.3841670713938</v>
      </c>
      <c r="J166" s="82"/>
      <c r="K166" s="81" t="n">
        <v>10.6309420916162</v>
      </c>
      <c r="L166" s="81" t="n">
        <v>56.5040650406504</v>
      </c>
      <c r="M166" s="81" t="n">
        <v>43.4959349593495</v>
      </c>
      <c r="N166" s="82"/>
      <c r="O166" s="81" t="n">
        <v>0.38893690579083</v>
      </c>
    </row>
    <row r="167" customFormat="false" ht="11.25" hidden="false" customHeight="true" outlineLevel="0" collapsed="false">
      <c r="A167" s="80" t="s">
        <v>295</v>
      </c>
      <c r="B167" s="80"/>
      <c r="C167" s="80"/>
      <c r="D167" s="80"/>
      <c r="E167" s="76" t="n">
        <v>4136</v>
      </c>
      <c r="G167" s="81" t="n">
        <v>89.5551257253384</v>
      </c>
      <c r="H167" s="81" t="n">
        <v>51.6198704103671</v>
      </c>
      <c r="I167" s="81" t="n">
        <v>48.3801295896328</v>
      </c>
      <c r="J167" s="82"/>
      <c r="K167" s="81" t="n">
        <v>7.90618955512572</v>
      </c>
      <c r="L167" s="81" t="n">
        <v>48.3180428134556</v>
      </c>
      <c r="M167" s="81" t="n">
        <v>51.6819571865443</v>
      </c>
      <c r="N167" s="82"/>
      <c r="O167" s="81" t="n">
        <v>2.53868471953578</v>
      </c>
    </row>
    <row r="168" customFormat="false" ht="11.25" hidden="false" customHeight="true" outlineLevel="0" collapsed="false">
      <c r="A168" s="80" t="s">
        <v>296</v>
      </c>
      <c r="B168" s="80"/>
      <c r="C168" s="80"/>
      <c r="D168" s="80"/>
      <c r="E168" s="76" t="n">
        <v>15027</v>
      </c>
      <c r="G168" s="81" t="n">
        <v>88.3875690423903</v>
      </c>
      <c r="H168" s="81" t="n">
        <v>50.4743261556994</v>
      </c>
      <c r="I168" s="81" t="n">
        <v>49.5256738443005</v>
      </c>
      <c r="J168" s="82"/>
      <c r="K168" s="81" t="n">
        <v>8.7242962667199</v>
      </c>
      <c r="L168" s="81" t="n">
        <v>54.2334096109839</v>
      </c>
      <c r="M168" s="81" t="n">
        <v>45.766590389016</v>
      </c>
      <c r="N168" s="82"/>
      <c r="O168" s="81" t="n">
        <v>2.88813469088973</v>
      </c>
    </row>
    <row r="169" customFormat="false" ht="11.25" hidden="false" customHeight="true" outlineLevel="0" collapsed="false">
      <c r="A169" s="80" t="s">
        <v>297</v>
      </c>
      <c r="B169" s="80"/>
      <c r="C169" s="80"/>
      <c r="D169" s="80"/>
      <c r="E169" s="76" t="n">
        <v>821</v>
      </c>
      <c r="G169" s="81" t="n">
        <v>79.5371498172959</v>
      </c>
      <c r="H169" s="81" t="n">
        <v>49.9234303215926</v>
      </c>
      <c r="I169" s="81" t="n">
        <v>50.0765696784073</v>
      </c>
      <c r="J169" s="82"/>
      <c r="K169" s="81" t="n">
        <v>15.347137637028</v>
      </c>
      <c r="L169" s="81" t="n">
        <v>46.031746031746</v>
      </c>
      <c r="M169" s="81" t="n">
        <v>53.9682539682539</v>
      </c>
      <c r="N169" s="82"/>
      <c r="O169" s="81" t="n">
        <v>5.115712545676</v>
      </c>
    </row>
    <row r="170" customFormat="false" ht="11.25" hidden="false" customHeight="true" outlineLevel="0" collapsed="false">
      <c r="A170" s="80" t="s">
        <v>298</v>
      </c>
      <c r="B170" s="80"/>
      <c r="C170" s="80"/>
      <c r="D170" s="80"/>
      <c r="E170" s="76" t="n">
        <v>56092</v>
      </c>
      <c r="G170" s="81" t="n">
        <v>91.1930400057049</v>
      </c>
      <c r="H170" s="81" t="n">
        <v>50.8816859555833</v>
      </c>
      <c r="I170" s="81" t="n">
        <v>49.1183140444166</v>
      </c>
      <c r="J170" s="82"/>
      <c r="K170" s="81" t="n">
        <v>6.96355986593453</v>
      </c>
      <c r="L170" s="81" t="n">
        <v>49.9743983614951</v>
      </c>
      <c r="M170" s="81" t="n">
        <v>50.0256016385048</v>
      </c>
      <c r="N170" s="82"/>
      <c r="O170" s="81" t="n">
        <v>1.84340012836055</v>
      </c>
    </row>
    <row r="171" customFormat="false" ht="11.25" hidden="false" customHeight="true" outlineLevel="0" collapsed="false">
      <c r="A171" s="80" t="s">
        <v>299</v>
      </c>
      <c r="B171" s="80"/>
      <c r="C171" s="80"/>
      <c r="D171" s="80"/>
      <c r="E171" s="76" t="n">
        <v>1894</v>
      </c>
      <c r="G171" s="81" t="n">
        <v>87.0116156282999</v>
      </c>
      <c r="H171" s="81" t="n">
        <v>48.9684466019417</v>
      </c>
      <c r="I171" s="81" t="n">
        <v>51.0315533980582</v>
      </c>
      <c r="J171" s="82"/>
      <c r="K171" s="81" t="n">
        <v>11.5100316789862</v>
      </c>
      <c r="L171" s="81" t="n">
        <v>50</v>
      </c>
      <c r="M171" s="81" t="n">
        <v>50</v>
      </c>
      <c r="N171" s="82"/>
      <c r="O171" s="81" t="n">
        <v>1.47835269271383</v>
      </c>
    </row>
    <row r="172" customFormat="false" ht="11.25" hidden="false" customHeight="true" outlineLevel="0" collapsed="false">
      <c r="A172" s="80" t="s">
        <v>300</v>
      </c>
      <c r="B172" s="80"/>
      <c r="C172" s="80"/>
      <c r="D172" s="80"/>
      <c r="E172" s="76" t="n">
        <v>1200</v>
      </c>
      <c r="G172" s="81" t="n">
        <v>88.6666666666666</v>
      </c>
      <c r="H172" s="81" t="n">
        <v>55.9210526315789</v>
      </c>
      <c r="I172" s="81" t="n">
        <v>44.078947368421</v>
      </c>
      <c r="J172" s="82"/>
      <c r="K172" s="81" t="n">
        <v>10.5833333333333</v>
      </c>
      <c r="L172" s="81" t="n">
        <v>48.8188976377952</v>
      </c>
      <c r="M172" s="81" t="n">
        <v>51.1811023622047</v>
      </c>
      <c r="N172" s="82"/>
      <c r="O172" s="81" t="n">
        <v>0.75</v>
      </c>
    </row>
    <row r="173" customFormat="false" ht="11.25" hidden="false" customHeight="true" outlineLevel="0" collapsed="false">
      <c r="A173" s="80" t="s">
        <v>301</v>
      </c>
      <c r="B173" s="80"/>
      <c r="C173" s="80"/>
      <c r="D173" s="80"/>
      <c r="E173" s="76" t="n">
        <v>556</v>
      </c>
      <c r="G173" s="81" t="n">
        <v>85.7913669064748</v>
      </c>
      <c r="H173" s="81" t="n">
        <v>48.2180293501048</v>
      </c>
      <c r="I173" s="81" t="n">
        <v>51.7819706498951</v>
      </c>
      <c r="J173" s="82"/>
      <c r="K173" s="81" t="n">
        <v>12.410071942446</v>
      </c>
      <c r="L173" s="81" t="n">
        <v>47.8260869565217</v>
      </c>
      <c r="M173" s="81" t="n">
        <v>52.1739130434782</v>
      </c>
      <c r="N173" s="82"/>
      <c r="O173" s="81" t="n">
        <v>1.79856115107913</v>
      </c>
    </row>
    <row r="174" customFormat="false" ht="11.25" hidden="false" customHeight="true" outlineLevel="0" collapsed="false">
      <c r="A174" s="80" t="s">
        <v>302</v>
      </c>
      <c r="B174" s="80"/>
      <c r="C174" s="80"/>
      <c r="D174" s="80"/>
      <c r="E174" s="76" t="n">
        <v>496</v>
      </c>
      <c r="G174" s="81" t="n">
        <v>89.516129032258</v>
      </c>
      <c r="H174" s="81" t="n">
        <v>49.7747747747747</v>
      </c>
      <c r="I174" s="81" t="n">
        <v>50.2252252252252</v>
      </c>
      <c r="J174" s="82"/>
      <c r="K174" s="81" t="n">
        <v>8.66935483870967</v>
      </c>
      <c r="L174" s="81" t="n">
        <v>41.860465116279</v>
      </c>
      <c r="M174" s="81" t="n">
        <v>58.1395348837209</v>
      </c>
      <c r="N174" s="82"/>
      <c r="O174" s="81" t="n">
        <v>1.81451612903225</v>
      </c>
    </row>
    <row r="175" customFormat="false" ht="11.25" hidden="false" customHeight="true" outlineLevel="0" collapsed="false">
      <c r="A175" s="80" t="s">
        <v>303</v>
      </c>
      <c r="B175" s="80"/>
      <c r="C175" s="80"/>
      <c r="D175" s="80"/>
      <c r="E175" s="76" t="n">
        <v>4011</v>
      </c>
      <c r="G175" s="81" t="n">
        <v>89.6035901271503</v>
      </c>
      <c r="H175" s="81" t="n">
        <v>50.0556483027267</v>
      </c>
      <c r="I175" s="81" t="n">
        <v>49.9443516972732</v>
      </c>
      <c r="J175" s="82"/>
      <c r="K175" s="81" t="n">
        <v>7.90326601844926</v>
      </c>
      <c r="L175" s="81" t="n">
        <v>54.2586750788643</v>
      </c>
      <c r="M175" s="81" t="n">
        <v>45.7413249211356</v>
      </c>
      <c r="N175" s="82"/>
      <c r="O175" s="81" t="n">
        <v>2.49314385440039</v>
      </c>
    </row>
    <row r="176" customFormat="false" ht="11.25" hidden="false" customHeight="true" outlineLevel="0" collapsed="false">
      <c r="A176" s="80" t="s">
        <v>304</v>
      </c>
      <c r="B176" s="80"/>
      <c r="C176" s="80"/>
      <c r="D176" s="80"/>
      <c r="E176" s="76" t="n">
        <v>774</v>
      </c>
      <c r="G176" s="81" t="n">
        <v>90.9560723514211</v>
      </c>
      <c r="H176" s="81" t="n">
        <v>46.4488636363636</v>
      </c>
      <c r="I176" s="81" t="n">
        <v>53.5511363636363</v>
      </c>
      <c r="J176" s="82"/>
      <c r="K176" s="81" t="n">
        <v>7.75193798449612</v>
      </c>
      <c r="L176" s="81" t="n">
        <v>55</v>
      </c>
      <c r="M176" s="81" t="n">
        <v>45</v>
      </c>
      <c r="N176" s="82"/>
      <c r="O176" s="81" t="n">
        <v>1.29198966408268</v>
      </c>
    </row>
    <row r="177" customFormat="false" ht="11.25" hidden="false" customHeight="true" outlineLevel="0" collapsed="false">
      <c r="A177" s="80" t="s">
        <v>305</v>
      </c>
      <c r="B177" s="80"/>
      <c r="C177" s="80"/>
      <c r="D177" s="80"/>
      <c r="E177" s="76" t="n">
        <v>3459</v>
      </c>
      <c r="G177" s="81" t="n">
        <v>88.1468632552761</v>
      </c>
      <c r="H177" s="81" t="n">
        <v>50.5083633978353</v>
      </c>
      <c r="I177" s="81" t="n">
        <v>49.4916366021646</v>
      </c>
      <c r="J177" s="82"/>
      <c r="K177" s="81" t="n">
        <v>10.928013876843</v>
      </c>
      <c r="L177" s="81" t="n">
        <v>57.9365079365079</v>
      </c>
      <c r="M177" s="81" t="n">
        <v>42.063492063492</v>
      </c>
      <c r="N177" s="82"/>
      <c r="O177" s="81" t="n">
        <v>0.92512286788089</v>
      </c>
    </row>
    <row r="178" customFormat="false" ht="11.25" hidden="false" customHeight="true" outlineLevel="0" collapsed="false">
      <c r="A178" s="80" t="s">
        <v>306</v>
      </c>
      <c r="B178" s="80"/>
      <c r="C178" s="80"/>
      <c r="D178" s="80"/>
      <c r="E178" s="76" t="n">
        <v>15974</v>
      </c>
      <c r="G178" s="81" t="n">
        <v>87.2167271816702</v>
      </c>
      <c r="H178" s="81" t="n">
        <v>50.5598621877691</v>
      </c>
      <c r="I178" s="81" t="n">
        <v>49.4401378122308</v>
      </c>
      <c r="J178" s="82"/>
      <c r="K178" s="81" t="n">
        <v>10.4357080255415</v>
      </c>
      <c r="L178" s="81" t="n">
        <v>49.0701859628074</v>
      </c>
      <c r="M178" s="81" t="n">
        <v>50.9298140371925</v>
      </c>
      <c r="N178" s="82"/>
      <c r="O178" s="81" t="n">
        <v>2.34756479278828</v>
      </c>
    </row>
    <row r="179" customFormat="false" ht="11.25" hidden="false" customHeight="true" outlineLevel="0" collapsed="false">
      <c r="A179" s="80" t="s">
        <v>307</v>
      </c>
      <c r="B179" s="80"/>
      <c r="C179" s="80"/>
      <c r="D179" s="80"/>
      <c r="E179" s="76" t="n">
        <v>243</v>
      </c>
      <c r="G179" s="81" t="n">
        <v>80.6584362139917</v>
      </c>
      <c r="H179" s="81" t="n">
        <v>48.9795918367347</v>
      </c>
      <c r="I179" s="81" t="n">
        <v>51.0204081632653</v>
      </c>
      <c r="J179" s="82"/>
      <c r="K179" s="81" t="n">
        <v>18.9300411522633</v>
      </c>
      <c r="L179" s="81" t="n">
        <v>60.8695652173913</v>
      </c>
      <c r="M179" s="81" t="n">
        <v>39.1304347826087</v>
      </c>
      <c r="N179" s="82"/>
      <c r="O179" s="81" t="n">
        <v>0.41152263374485</v>
      </c>
    </row>
    <row r="180" customFormat="false" ht="11.25" hidden="false" customHeight="true" outlineLevel="0" collapsed="false">
      <c r="A180" s="80" t="s">
        <v>308</v>
      </c>
      <c r="B180" s="80"/>
      <c r="C180" s="80"/>
      <c r="D180" s="80"/>
      <c r="E180" s="76" t="n">
        <v>1417</v>
      </c>
      <c r="G180" s="81" t="n">
        <v>87.2971065631616</v>
      </c>
      <c r="H180" s="81" t="n">
        <v>49.1511721907841</v>
      </c>
      <c r="I180" s="81" t="n">
        <v>50.8488278092158</v>
      </c>
      <c r="J180" s="82"/>
      <c r="K180" s="81" t="n">
        <v>11.1503175723359</v>
      </c>
      <c r="L180" s="81" t="n">
        <v>65.8227848101265</v>
      </c>
      <c r="M180" s="81" t="n">
        <v>34.1772151898734</v>
      </c>
      <c r="N180" s="82"/>
      <c r="O180" s="81" t="n">
        <v>1.55257586450247</v>
      </c>
    </row>
    <row r="181" customFormat="false" ht="11.25" hidden="false" customHeight="true" outlineLevel="0" collapsed="false">
      <c r="A181" s="80" t="s">
        <v>309</v>
      </c>
      <c r="B181" s="80"/>
      <c r="C181" s="80"/>
      <c r="D181" s="80"/>
      <c r="E181" s="76" t="n">
        <v>2737</v>
      </c>
      <c r="G181" s="81" t="n">
        <v>88.1987577639751</v>
      </c>
      <c r="H181" s="81" t="n">
        <v>49.5028997514498</v>
      </c>
      <c r="I181" s="81" t="n">
        <v>50.4971002485501</v>
      </c>
      <c r="J181" s="82"/>
      <c r="K181" s="81" t="n">
        <v>11.2897332846181</v>
      </c>
      <c r="L181" s="81" t="n">
        <v>54.3689320388349</v>
      </c>
      <c r="M181" s="81" t="n">
        <v>45.631067961165</v>
      </c>
      <c r="N181" s="82"/>
      <c r="O181" s="81" t="n">
        <v>0.51150895140664</v>
      </c>
    </row>
    <row r="182" customFormat="false" ht="11.25" hidden="false" customHeight="true" outlineLevel="0" collapsed="false">
      <c r="A182" s="80" t="s">
        <v>310</v>
      </c>
      <c r="B182" s="80"/>
      <c r="C182" s="80"/>
      <c r="D182" s="80"/>
      <c r="E182" s="76" t="n">
        <v>1283</v>
      </c>
      <c r="G182" s="81" t="n">
        <v>88.8542478565861</v>
      </c>
      <c r="H182" s="81" t="n">
        <v>51.9298245614035</v>
      </c>
      <c r="I182" s="81" t="n">
        <v>48.0701754385965</v>
      </c>
      <c r="J182" s="82"/>
      <c r="K182" s="81" t="n">
        <v>9.04130943102104</v>
      </c>
      <c r="L182" s="81" t="n">
        <v>61.2068965517241</v>
      </c>
      <c r="M182" s="81" t="n">
        <v>38.7931034482758</v>
      </c>
      <c r="N182" s="82"/>
      <c r="O182" s="81" t="n">
        <v>2.10444271239282</v>
      </c>
    </row>
    <row r="183" customFormat="false" ht="11.25" hidden="false" customHeight="true" outlineLevel="0" collapsed="false">
      <c r="A183" s="80" t="s">
        <v>311</v>
      </c>
      <c r="B183" s="80"/>
      <c r="C183" s="80"/>
      <c r="D183" s="80"/>
      <c r="E183" s="76" t="n">
        <v>3766</v>
      </c>
      <c r="G183" s="81" t="n">
        <v>89.9628252788104</v>
      </c>
      <c r="H183" s="81" t="n">
        <v>50.0295159386068</v>
      </c>
      <c r="I183" s="81" t="n">
        <v>49.9704840613931</v>
      </c>
      <c r="J183" s="82"/>
      <c r="K183" s="81" t="n">
        <v>8.0987785448752</v>
      </c>
      <c r="L183" s="81" t="n">
        <v>56.3934426229508</v>
      </c>
      <c r="M183" s="81" t="n">
        <v>43.6065573770491</v>
      </c>
      <c r="N183" s="82"/>
      <c r="O183" s="81" t="n">
        <v>1.93839617631439</v>
      </c>
    </row>
    <row r="184" customFormat="false" ht="11.25" hidden="false" customHeight="true" outlineLevel="0" collapsed="false">
      <c r="A184" s="80" t="s">
        <v>312</v>
      </c>
      <c r="B184" s="80"/>
      <c r="C184" s="80"/>
      <c r="D184" s="80"/>
      <c r="E184" s="76" t="n">
        <v>3287</v>
      </c>
      <c r="G184" s="81" t="n">
        <v>85.9750532400365</v>
      </c>
      <c r="H184" s="81" t="n">
        <v>49.4338287331918</v>
      </c>
      <c r="I184" s="81" t="n">
        <v>50.5661712668082</v>
      </c>
      <c r="J184" s="82"/>
      <c r="K184" s="81" t="n">
        <v>7.90994828110739</v>
      </c>
      <c r="L184" s="81" t="n">
        <v>54.2307692307692</v>
      </c>
      <c r="M184" s="81" t="n">
        <v>45.7692307692307</v>
      </c>
      <c r="N184" s="82"/>
      <c r="O184" s="81" t="n">
        <v>6.1149984788561</v>
      </c>
    </row>
    <row r="185" customFormat="false" ht="11.25" hidden="false" customHeight="true" outlineLevel="0" collapsed="false">
      <c r="A185" s="80" t="s">
        <v>313</v>
      </c>
      <c r="B185" s="80"/>
      <c r="C185" s="80"/>
      <c r="D185" s="80"/>
      <c r="E185" s="76" t="n">
        <v>583</v>
      </c>
      <c r="G185" s="81" t="n">
        <v>88.1646655231561</v>
      </c>
      <c r="H185" s="81" t="n">
        <v>50.7782101167315</v>
      </c>
      <c r="I185" s="81" t="n">
        <v>49.2217898832684</v>
      </c>
      <c r="J185" s="82"/>
      <c r="K185" s="81" t="n">
        <v>8.23327615780446</v>
      </c>
      <c r="L185" s="81" t="n">
        <v>68.75</v>
      </c>
      <c r="M185" s="81" t="n">
        <v>31.25</v>
      </c>
      <c r="N185" s="82"/>
      <c r="O185" s="81" t="n">
        <v>3.60205831903945</v>
      </c>
    </row>
    <row r="186" customFormat="false" ht="11.25" hidden="false" customHeight="true" outlineLevel="0" collapsed="false">
      <c r="A186" s="80" t="s">
        <v>314</v>
      </c>
      <c r="B186" s="80"/>
      <c r="C186" s="80"/>
      <c r="D186" s="80"/>
      <c r="E186" s="76" t="n">
        <v>5193</v>
      </c>
      <c r="G186" s="81" t="n">
        <v>87.1365299441556</v>
      </c>
      <c r="H186" s="81" t="n">
        <v>50.3646408839779</v>
      </c>
      <c r="I186" s="81" t="n">
        <v>49.6353591160221</v>
      </c>
      <c r="J186" s="82"/>
      <c r="K186" s="81" t="n">
        <v>10.8607741190063</v>
      </c>
      <c r="L186" s="81" t="n">
        <v>57.6241134751773</v>
      </c>
      <c r="M186" s="81" t="n">
        <v>42.3758865248226</v>
      </c>
      <c r="N186" s="82"/>
      <c r="O186" s="81" t="n">
        <v>2.00269593683805</v>
      </c>
    </row>
    <row r="187" customFormat="false" ht="11.25" hidden="false" customHeight="true" outlineLevel="0" collapsed="false">
      <c r="A187" s="80" t="s">
        <v>315</v>
      </c>
      <c r="B187" s="80"/>
      <c r="C187" s="80"/>
      <c r="D187" s="80"/>
      <c r="E187" s="76" t="n">
        <v>1082</v>
      </c>
      <c r="G187" s="81" t="n">
        <v>91.4048059149722</v>
      </c>
      <c r="H187" s="81" t="n">
        <v>49.5449949443882</v>
      </c>
      <c r="I187" s="81" t="n">
        <v>50.4550050556117</v>
      </c>
      <c r="J187" s="82"/>
      <c r="K187" s="81" t="n">
        <v>7.02402957486136</v>
      </c>
      <c r="L187" s="81" t="n">
        <v>65.7894736842105</v>
      </c>
      <c r="M187" s="81" t="n">
        <v>34.2105263157894</v>
      </c>
      <c r="N187" s="82"/>
      <c r="O187" s="81" t="n">
        <v>1.57116451016635</v>
      </c>
    </row>
    <row r="188" customFormat="false" ht="11.25" hidden="false" customHeight="true" outlineLevel="0" collapsed="false">
      <c r="A188" s="80" t="s">
        <v>316</v>
      </c>
      <c r="B188" s="80"/>
      <c r="C188" s="80"/>
      <c r="D188" s="80"/>
      <c r="E188" s="76" t="n">
        <v>17441</v>
      </c>
      <c r="G188" s="81" t="n">
        <v>87.7816638954188</v>
      </c>
      <c r="H188" s="81" t="n">
        <v>48.4977139124755</v>
      </c>
      <c r="I188" s="81" t="n">
        <v>51.5022860875245</v>
      </c>
      <c r="J188" s="82"/>
      <c r="K188" s="81" t="n">
        <v>7.91239034459033</v>
      </c>
      <c r="L188" s="81" t="n">
        <v>51.5217391304347</v>
      </c>
      <c r="M188" s="81" t="n">
        <v>48.4782608695652</v>
      </c>
      <c r="N188" s="82"/>
      <c r="O188" s="81" t="n">
        <v>4.30594575999082</v>
      </c>
    </row>
    <row r="189" customFormat="false" ht="11.25" hidden="false" customHeight="true" outlineLevel="0" collapsed="false">
      <c r="A189" s="80" t="s">
        <v>317</v>
      </c>
      <c r="B189" s="80"/>
      <c r="C189" s="80"/>
      <c r="D189" s="80"/>
      <c r="E189" s="76" t="n">
        <v>2202</v>
      </c>
      <c r="G189" s="81" t="n">
        <v>88.9645776566757</v>
      </c>
      <c r="H189" s="81" t="n">
        <v>51.4548238897396</v>
      </c>
      <c r="I189" s="81" t="n">
        <v>48.5451761102603</v>
      </c>
      <c r="J189" s="82"/>
      <c r="K189" s="81" t="n">
        <v>8.44686648501362</v>
      </c>
      <c r="L189" s="81" t="n">
        <v>60.752688172043</v>
      </c>
      <c r="M189" s="81" t="n">
        <v>39.2473118279569</v>
      </c>
      <c r="N189" s="82"/>
      <c r="O189" s="81" t="n">
        <v>2.58855585831062</v>
      </c>
    </row>
    <row r="190" customFormat="false" ht="11.25" hidden="false" customHeight="true" outlineLevel="0" collapsed="false">
      <c r="A190" s="80" t="s">
        <v>318</v>
      </c>
      <c r="B190" s="80"/>
      <c r="C190" s="80"/>
      <c r="D190" s="80"/>
      <c r="E190" s="76" t="n">
        <v>1475</v>
      </c>
      <c r="G190" s="81" t="n">
        <v>89.6949152542373</v>
      </c>
      <c r="H190" s="81" t="n">
        <v>51.7006802721088</v>
      </c>
      <c r="I190" s="81" t="n">
        <v>48.2993197278911</v>
      </c>
      <c r="J190" s="82"/>
      <c r="K190" s="81" t="n">
        <v>8.20338983050847</v>
      </c>
      <c r="L190" s="81" t="n">
        <v>61.9834710743801</v>
      </c>
      <c r="M190" s="81" t="n">
        <v>38.0165289256198</v>
      </c>
      <c r="N190" s="82"/>
      <c r="O190" s="81" t="n">
        <v>2.10169491525423</v>
      </c>
    </row>
    <row r="191" customFormat="false" ht="11.25" hidden="false" customHeight="true" outlineLevel="0" collapsed="false">
      <c r="A191" s="80" t="s">
        <v>319</v>
      </c>
      <c r="B191" s="80"/>
      <c r="C191" s="80"/>
      <c r="D191" s="80"/>
      <c r="E191" s="76" t="n">
        <v>6086</v>
      </c>
      <c r="G191" s="81" t="n">
        <v>89.0568517909957</v>
      </c>
      <c r="H191" s="81" t="n">
        <v>50.2952029520295</v>
      </c>
      <c r="I191" s="81" t="n">
        <v>49.7047970479704</v>
      </c>
      <c r="J191" s="82"/>
      <c r="K191" s="81" t="n">
        <v>9.82582977325008</v>
      </c>
      <c r="L191" s="81" t="n">
        <v>55.1839464882943</v>
      </c>
      <c r="M191" s="81" t="n">
        <v>44.8160535117056</v>
      </c>
      <c r="N191" s="82"/>
      <c r="O191" s="81" t="n">
        <v>1.11731843575419</v>
      </c>
    </row>
    <row r="192" customFormat="false" ht="11.25" hidden="false" customHeight="true" outlineLevel="0" collapsed="false">
      <c r="A192" s="80" t="s">
        <v>320</v>
      </c>
      <c r="B192" s="80"/>
      <c r="C192" s="80"/>
      <c r="D192" s="80"/>
      <c r="E192" s="76" t="n">
        <v>11725</v>
      </c>
      <c r="G192" s="81" t="n">
        <v>86.1321961620469</v>
      </c>
      <c r="H192" s="81" t="n">
        <v>50.3020101000099</v>
      </c>
      <c r="I192" s="81" t="n">
        <v>49.6979898999901</v>
      </c>
      <c r="J192" s="82"/>
      <c r="K192" s="81" t="n">
        <v>13.1087420042643</v>
      </c>
      <c r="L192" s="81" t="n">
        <v>54.0013012361743</v>
      </c>
      <c r="M192" s="81" t="n">
        <v>45.9986987638256</v>
      </c>
      <c r="N192" s="82"/>
      <c r="O192" s="81" t="n">
        <v>0.75906183368869</v>
      </c>
    </row>
    <row r="193" customFormat="false" ht="11.25" hidden="false" customHeight="true" outlineLevel="0" collapsed="false">
      <c r="A193" s="80" t="s">
        <v>321</v>
      </c>
      <c r="B193" s="80"/>
      <c r="C193" s="80"/>
      <c r="D193" s="80"/>
      <c r="E193" s="76" t="n">
        <v>3511</v>
      </c>
      <c r="G193" s="81" t="n">
        <v>89.2053545998291</v>
      </c>
      <c r="H193" s="81" t="n">
        <v>49.5210727969348</v>
      </c>
      <c r="I193" s="81" t="n">
        <v>50.4789272030651</v>
      </c>
      <c r="J193" s="82"/>
      <c r="K193" s="81" t="n">
        <v>9.74081458273996</v>
      </c>
      <c r="L193" s="81" t="n">
        <v>50.8771929824561</v>
      </c>
      <c r="M193" s="81" t="n">
        <v>49.1228070175438</v>
      </c>
      <c r="N193" s="82"/>
      <c r="O193" s="81" t="n">
        <v>1.05383081743093</v>
      </c>
    </row>
    <row r="194" customFormat="false" ht="11.25" hidden="false" customHeight="true" outlineLevel="0" collapsed="false">
      <c r="A194" s="80" t="s">
        <v>322</v>
      </c>
      <c r="B194" s="80"/>
      <c r="C194" s="80"/>
      <c r="D194" s="80"/>
      <c r="E194" s="76" t="n">
        <v>7399</v>
      </c>
      <c r="G194" s="81" t="n">
        <v>91.9583727530747</v>
      </c>
      <c r="H194" s="81" t="n">
        <v>52.1164021164021</v>
      </c>
      <c r="I194" s="81" t="n">
        <v>47.8835978835978</v>
      </c>
      <c r="J194" s="82"/>
      <c r="K194" s="81" t="n">
        <v>6.86579267468577</v>
      </c>
      <c r="L194" s="81" t="n">
        <v>60.0393700787401</v>
      </c>
      <c r="M194" s="81" t="n">
        <v>39.9606299212598</v>
      </c>
      <c r="N194" s="82"/>
      <c r="O194" s="81" t="n">
        <v>1.17583457223949</v>
      </c>
    </row>
    <row r="195" customFormat="false" ht="11.25" hidden="false" customHeight="true" outlineLevel="0" collapsed="false">
      <c r="A195" s="80" t="s">
        <v>323</v>
      </c>
      <c r="B195" s="80"/>
      <c r="C195" s="80"/>
      <c r="D195" s="80"/>
      <c r="E195" s="76" t="n">
        <v>1464</v>
      </c>
      <c r="G195" s="81" t="n">
        <v>90.4371584699453</v>
      </c>
      <c r="H195" s="81" t="n">
        <v>48.9425981873111</v>
      </c>
      <c r="I195" s="81" t="n">
        <v>51.0574018126888</v>
      </c>
      <c r="J195" s="82"/>
      <c r="K195" s="81" t="n">
        <v>8.46994535519125</v>
      </c>
      <c r="L195" s="81" t="n">
        <v>55.6451612903225</v>
      </c>
      <c r="M195" s="81" t="n">
        <v>44.3548387096774</v>
      </c>
      <c r="N195" s="82"/>
      <c r="O195" s="81" t="n">
        <v>1.09289617486338</v>
      </c>
    </row>
    <row r="196" customFormat="false" ht="11.25" hidden="false" customHeight="true" outlineLevel="0" collapsed="false">
      <c r="A196" s="80" t="s">
        <v>324</v>
      </c>
      <c r="B196" s="80"/>
      <c r="C196" s="80"/>
      <c r="D196" s="80"/>
      <c r="E196" s="76" t="n">
        <v>970</v>
      </c>
      <c r="G196" s="81" t="n">
        <v>90.3092783505154</v>
      </c>
      <c r="H196" s="81" t="n">
        <v>48.4018264840182</v>
      </c>
      <c r="I196" s="81" t="n">
        <v>51.5981735159817</v>
      </c>
      <c r="J196" s="82"/>
      <c r="K196" s="81" t="n">
        <v>8.8659793814433</v>
      </c>
      <c r="L196" s="81" t="n">
        <v>60.4651162790697</v>
      </c>
      <c r="M196" s="81" t="n">
        <v>39.5348837209302</v>
      </c>
      <c r="N196" s="82"/>
      <c r="O196" s="81" t="n">
        <v>0.82474226804123</v>
      </c>
    </row>
    <row r="197" customFormat="false" ht="11.25" hidden="false" customHeight="true" outlineLevel="0" collapsed="false">
      <c r="A197" s="80" t="s">
        <v>325</v>
      </c>
      <c r="B197" s="80"/>
      <c r="C197" s="80"/>
      <c r="D197" s="80"/>
      <c r="E197" s="76" t="n">
        <v>4550</v>
      </c>
      <c r="G197" s="81" t="n">
        <v>85.5604395604395</v>
      </c>
      <c r="H197" s="81" t="n">
        <v>50.2697148728487</v>
      </c>
      <c r="I197" s="81" t="n">
        <v>49.7302851271513</v>
      </c>
      <c r="J197" s="82"/>
      <c r="K197" s="81" t="n">
        <v>12.7912087912087</v>
      </c>
      <c r="L197" s="81" t="n">
        <v>54.6391752577319</v>
      </c>
      <c r="M197" s="81" t="n">
        <v>45.360824742268</v>
      </c>
      <c r="N197" s="82"/>
      <c r="O197" s="81" t="n">
        <v>1.64835164835164</v>
      </c>
    </row>
    <row r="198" customFormat="false" ht="11.25" hidden="false" customHeight="true" outlineLevel="0" collapsed="false">
      <c r="A198" s="80" t="s">
        <v>326</v>
      </c>
      <c r="B198" s="80"/>
      <c r="C198" s="80"/>
      <c r="D198" s="80"/>
      <c r="E198" s="76" t="n">
        <v>1256</v>
      </c>
      <c r="G198" s="81" t="n">
        <v>84.0764331210191</v>
      </c>
      <c r="H198" s="81" t="n">
        <v>50.7575757575757</v>
      </c>
      <c r="I198" s="81" t="n">
        <v>49.2424242424242</v>
      </c>
      <c r="J198" s="82"/>
      <c r="K198" s="81" t="n">
        <v>13.0573248407643</v>
      </c>
      <c r="L198" s="81" t="n">
        <v>56.7073170731707</v>
      </c>
      <c r="M198" s="81" t="n">
        <v>43.2926829268292</v>
      </c>
      <c r="N198" s="82"/>
      <c r="O198" s="81" t="n">
        <v>2.86624203821656</v>
      </c>
    </row>
    <row r="199" customFormat="false" ht="11.25" hidden="false" customHeight="true" outlineLevel="0" collapsed="false">
      <c r="A199" s="80" t="s">
        <v>327</v>
      </c>
      <c r="B199" s="80"/>
      <c r="C199" s="80"/>
      <c r="D199" s="80"/>
      <c r="E199" s="76" t="n">
        <v>1485</v>
      </c>
      <c r="G199" s="81" t="n">
        <v>86.1279461279461</v>
      </c>
      <c r="H199" s="81" t="n">
        <v>51.0555121188428</v>
      </c>
      <c r="I199" s="81" t="n">
        <v>48.9444878811571</v>
      </c>
      <c r="J199" s="82"/>
      <c r="K199" s="81" t="n">
        <v>10.3703703703703</v>
      </c>
      <c r="L199" s="81" t="n">
        <v>55.8441558441558</v>
      </c>
      <c r="M199" s="81" t="n">
        <v>44.1558441558441</v>
      </c>
      <c r="N199" s="82"/>
      <c r="O199" s="81" t="n">
        <v>3.5016835016835</v>
      </c>
    </row>
    <row r="200" customFormat="false" ht="11.25" hidden="false" customHeight="true" outlineLevel="0" collapsed="false">
      <c r="A200" s="80" t="s">
        <v>328</v>
      </c>
      <c r="B200" s="80"/>
      <c r="C200" s="80"/>
      <c r="D200" s="80"/>
      <c r="E200" s="76" t="n">
        <v>10450</v>
      </c>
      <c r="G200" s="81" t="n">
        <v>91.7799043062201</v>
      </c>
      <c r="H200" s="81" t="n">
        <v>49.7028464185173</v>
      </c>
      <c r="I200" s="81" t="n">
        <v>50.2971535814826</v>
      </c>
      <c r="J200" s="82"/>
      <c r="K200" s="81" t="n">
        <v>6.29665071770335</v>
      </c>
      <c r="L200" s="81" t="n">
        <v>50</v>
      </c>
      <c r="M200" s="81" t="n">
        <v>50</v>
      </c>
      <c r="N200" s="82"/>
      <c r="O200" s="81" t="n">
        <v>1.92344497607655</v>
      </c>
    </row>
    <row r="201" customFormat="false" ht="11.25" hidden="false" customHeight="true" outlineLevel="0" collapsed="false">
      <c r="A201" s="80" t="s">
        <v>329</v>
      </c>
      <c r="B201" s="80"/>
      <c r="C201" s="80"/>
      <c r="D201" s="80"/>
      <c r="E201" s="76" t="n">
        <v>978</v>
      </c>
      <c r="G201" s="81" t="n">
        <v>87.6278118609407</v>
      </c>
      <c r="H201" s="81" t="n">
        <v>49.5915985997666</v>
      </c>
      <c r="I201" s="81" t="n">
        <v>50.4084014002333</v>
      </c>
      <c r="J201" s="82"/>
      <c r="K201" s="81" t="n">
        <v>8.58895705521472</v>
      </c>
      <c r="L201" s="81" t="n">
        <v>54.7619047619047</v>
      </c>
      <c r="M201" s="81" t="n">
        <v>45.2380952380952</v>
      </c>
      <c r="N201" s="82"/>
      <c r="O201" s="81" t="n">
        <v>3.78323108384458</v>
      </c>
    </row>
    <row r="202" customFormat="false" ht="11.25" hidden="false" customHeight="true" outlineLevel="0" collapsed="false">
      <c r="A202" s="80" t="s">
        <v>330</v>
      </c>
      <c r="B202" s="80"/>
      <c r="C202" s="80"/>
      <c r="D202" s="80"/>
      <c r="E202" s="76" t="n">
        <v>3176</v>
      </c>
      <c r="G202" s="81" t="n">
        <v>87.3740554156171</v>
      </c>
      <c r="H202" s="81" t="n">
        <v>49.5135135135135</v>
      </c>
      <c r="I202" s="81" t="n">
        <v>50.4864864864864</v>
      </c>
      <c r="J202" s="82"/>
      <c r="K202" s="81" t="n">
        <v>11.1775818639798</v>
      </c>
      <c r="L202" s="81" t="n">
        <v>57.7464788732394</v>
      </c>
      <c r="M202" s="81" t="n">
        <v>42.2535211267605</v>
      </c>
      <c r="N202" s="82"/>
      <c r="O202" s="81" t="n">
        <v>1.44836272040302</v>
      </c>
    </row>
    <row r="203" customFormat="false" ht="11.25" hidden="false" customHeight="true" outlineLevel="0" collapsed="false">
      <c r="A203" s="80" t="s">
        <v>331</v>
      </c>
      <c r="B203" s="80"/>
      <c r="C203" s="80"/>
      <c r="D203" s="80"/>
      <c r="E203" s="76" t="n">
        <v>3885</v>
      </c>
      <c r="G203" s="81" t="n">
        <v>89.7812097812097</v>
      </c>
      <c r="H203" s="81" t="n">
        <v>49.1399082568807</v>
      </c>
      <c r="I203" s="81" t="n">
        <v>50.8600917431192</v>
      </c>
      <c r="J203" s="82"/>
      <c r="K203" s="81" t="n">
        <v>8.72586872586872</v>
      </c>
      <c r="L203" s="81" t="n">
        <v>56.047197640118</v>
      </c>
      <c r="M203" s="81" t="n">
        <v>43.952802359882</v>
      </c>
      <c r="N203" s="82"/>
      <c r="O203" s="81" t="n">
        <v>1.49292149292149</v>
      </c>
    </row>
    <row r="204" customFormat="false" ht="11.25" hidden="false" customHeight="true" outlineLevel="0" collapsed="false">
      <c r="A204" s="80" t="s">
        <v>332</v>
      </c>
      <c r="B204" s="80"/>
      <c r="C204" s="80"/>
      <c r="D204" s="80"/>
      <c r="E204" s="76" t="n">
        <v>193</v>
      </c>
      <c r="G204" s="81" t="n">
        <v>89.6373056994818</v>
      </c>
      <c r="H204" s="81" t="n">
        <v>47.3988439306358</v>
      </c>
      <c r="I204" s="81" t="n">
        <v>52.6011560693641</v>
      </c>
      <c r="J204" s="82"/>
      <c r="K204" s="81" t="n">
        <v>10.3626943005181</v>
      </c>
      <c r="L204" s="81" t="n">
        <v>40</v>
      </c>
      <c r="M204" s="81" t="n">
        <v>60</v>
      </c>
      <c r="N204" s="82"/>
      <c r="O204" s="81" t="n">
        <v>0</v>
      </c>
    </row>
    <row r="205" customFormat="false" ht="11.25" hidden="false" customHeight="true" outlineLevel="0" collapsed="false">
      <c r="A205" s="80" t="s">
        <v>333</v>
      </c>
      <c r="B205" s="80"/>
      <c r="C205" s="80"/>
      <c r="D205" s="80"/>
      <c r="E205" s="76" t="n">
        <v>1591</v>
      </c>
      <c r="G205" s="81" t="n">
        <v>87.617850408548</v>
      </c>
      <c r="H205" s="81" t="n">
        <v>50.4304160688665</v>
      </c>
      <c r="I205" s="81" t="n">
        <v>49.5695839311334</v>
      </c>
      <c r="J205" s="82"/>
      <c r="K205" s="81" t="n">
        <v>10.3708359522313</v>
      </c>
      <c r="L205" s="81" t="n">
        <v>40</v>
      </c>
      <c r="M205" s="81" t="n">
        <v>60</v>
      </c>
      <c r="N205" s="82"/>
      <c r="O205" s="81" t="n">
        <v>2.01131363922061</v>
      </c>
    </row>
    <row r="206" customFormat="false" ht="11.25" hidden="false" customHeight="true" outlineLevel="0" collapsed="false">
      <c r="A206" s="80" t="s">
        <v>334</v>
      </c>
      <c r="B206" s="80"/>
      <c r="C206" s="80"/>
      <c r="D206" s="80"/>
      <c r="E206" s="76" t="n">
        <v>1036</v>
      </c>
      <c r="G206" s="81" t="n">
        <v>91.1196911196911</v>
      </c>
      <c r="H206" s="81" t="n">
        <v>53.072033898305</v>
      </c>
      <c r="I206" s="81" t="n">
        <v>46.9279661016949</v>
      </c>
      <c r="J206" s="82"/>
      <c r="K206" s="81" t="n">
        <v>6.94980694980695</v>
      </c>
      <c r="L206" s="81" t="n">
        <v>59.7222222222222</v>
      </c>
      <c r="M206" s="81" t="n">
        <v>40.2777777777777</v>
      </c>
      <c r="N206" s="82"/>
      <c r="O206" s="81" t="n">
        <v>1.93050193050193</v>
      </c>
    </row>
    <row r="207" customFormat="false" ht="11.25" hidden="false" customHeight="true" outlineLevel="0" collapsed="false">
      <c r="A207" s="80" t="s">
        <v>335</v>
      </c>
      <c r="B207" s="80"/>
      <c r="C207" s="80"/>
      <c r="D207" s="80"/>
      <c r="E207" s="76" t="n">
        <v>1373</v>
      </c>
      <c r="G207" s="81" t="n">
        <v>89.5120174799708</v>
      </c>
      <c r="H207" s="81" t="n">
        <v>51.586655817738</v>
      </c>
      <c r="I207" s="81" t="n">
        <v>48.413344182262</v>
      </c>
      <c r="J207" s="82"/>
      <c r="K207" s="81" t="n">
        <v>9.39548434085943</v>
      </c>
      <c r="L207" s="81" t="n">
        <v>63.5658914728682</v>
      </c>
      <c r="M207" s="81" t="n">
        <v>36.4341085271317</v>
      </c>
      <c r="N207" s="82"/>
      <c r="O207" s="81" t="n">
        <v>1.0924981791697</v>
      </c>
    </row>
    <row r="208" customFormat="false" ht="11.25" hidden="false" customHeight="true" outlineLevel="0" collapsed="false">
      <c r="A208" s="80" t="s">
        <v>336</v>
      </c>
      <c r="B208" s="80"/>
      <c r="C208" s="80"/>
      <c r="D208" s="80"/>
      <c r="E208" s="76" t="n">
        <v>5189</v>
      </c>
      <c r="G208" s="81" t="n">
        <v>89.7668144151088</v>
      </c>
      <c r="H208" s="81" t="n">
        <v>50.4079003864319</v>
      </c>
      <c r="I208" s="81" t="n">
        <v>49.592099613568</v>
      </c>
      <c r="J208" s="82"/>
      <c r="K208" s="81" t="n">
        <v>7.22682597803045</v>
      </c>
      <c r="L208" s="81" t="n">
        <v>57.8666666666666</v>
      </c>
      <c r="M208" s="81" t="n">
        <v>42.1333333333333</v>
      </c>
      <c r="N208" s="82"/>
      <c r="O208" s="81" t="n">
        <v>3.00635960686066</v>
      </c>
    </row>
    <row r="209" customFormat="false" ht="11.25" hidden="false" customHeight="true" outlineLevel="0" collapsed="false">
      <c r="A209" s="80" t="s">
        <v>337</v>
      </c>
      <c r="B209" s="80"/>
      <c r="C209" s="80"/>
      <c r="D209" s="80"/>
      <c r="E209" s="76" t="n">
        <v>5566</v>
      </c>
      <c r="G209" s="81" t="n">
        <v>85.7707509881423</v>
      </c>
      <c r="H209" s="81" t="n">
        <v>49.4134897360703</v>
      </c>
      <c r="I209" s="81" t="n">
        <v>50.5865102639296</v>
      </c>
      <c r="J209" s="82"/>
      <c r="K209" s="81" t="n">
        <v>13.7441609773625</v>
      </c>
      <c r="L209" s="81" t="n">
        <v>50.1960784313725</v>
      </c>
      <c r="M209" s="81" t="n">
        <v>49.8039215686274</v>
      </c>
      <c r="N209" s="82"/>
      <c r="O209" s="81" t="n">
        <v>0.48508803449514</v>
      </c>
    </row>
    <row r="210" customFormat="false" ht="11.25" hidden="false" customHeight="true" outlineLevel="0" collapsed="false">
      <c r="A210" s="80" t="s">
        <v>338</v>
      </c>
      <c r="B210" s="80"/>
      <c r="C210" s="80"/>
      <c r="D210" s="80"/>
      <c r="E210" s="76" t="n">
        <v>234</v>
      </c>
      <c r="G210" s="81" t="n">
        <v>91.4529914529914</v>
      </c>
      <c r="H210" s="81" t="n">
        <v>49.0654205607476</v>
      </c>
      <c r="I210" s="81" t="n">
        <v>50.9345794392523</v>
      </c>
      <c r="J210" s="82"/>
      <c r="K210" s="81" t="n">
        <v>5.98290598290598</v>
      </c>
      <c r="L210" s="81" t="n">
        <v>71.4285714285714</v>
      </c>
      <c r="M210" s="81" t="n">
        <v>28.5714285714285</v>
      </c>
      <c r="N210" s="82"/>
      <c r="O210" s="81" t="n">
        <v>2.56410256410256</v>
      </c>
    </row>
    <row r="211" customFormat="false" ht="11.25" hidden="false" customHeight="true" outlineLevel="0" collapsed="false">
      <c r="A211" s="80" t="s">
        <v>339</v>
      </c>
      <c r="B211" s="80"/>
      <c r="C211" s="80"/>
      <c r="D211" s="80"/>
      <c r="E211" s="76" t="n">
        <v>15418</v>
      </c>
      <c r="G211" s="81" t="n">
        <v>88.7404332598261</v>
      </c>
      <c r="H211" s="81" t="n">
        <v>50.6943429323198</v>
      </c>
      <c r="I211" s="81" t="n">
        <v>49.3056570676801</v>
      </c>
      <c r="J211" s="82"/>
      <c r="K211" s="81" t="n">
        <v>7.94525878842911</v>
      </c>
      <c r="L211" s="81" t="n">
        <v>47.0204081632653</v>
      </c>
      <c r="M211" s="81" t="n">
        <v>52.9795918367347</v>
      </c>
      <c r="N211" s="82"/>
      <c r="O211" s="81" t="n">
        <v>3.31430795174471</v>
      </c>
    </row>
    <row r="212" customFormat="false" ht="11.25" hidden="false" customHeight="true" outlineLevel="0" collapsed="false">
      <c r="A212" s="80" t="s">
        <v>340</v>
      </c>
      <c r="B212" s="80"/>
      <c r="C212" s="80"/>
      <c r="D212" s="80"/>
      <c r="E212" s="76" t="n">
        <v>191</v>
      </c>
      <c r="G212" s="81" t="n">
        <v>89.0052356020942</v>
      </c>
      <c r="H212" s="81" t="n">
        <v>53.5294117647058</v>
      </c>
      <c r="I212" s="81" t="n">
        <v>46.4705882352941</v>
      </c>
      <c r="J212" s="82"/>
      <c r="K212" s="81" t="n">
        <v>7.32984293193717</v>
      </c>
      <c r="L212" s="81" t="n">
        <v>42.8571428571428</v>
      </c>
      <c r="M212" s="81" t="n">
        <v>57.1428571428571</v>
      </c>
      <c r="N212" s="82"/>
      <c r="O212" s="81" t="n">
        <v>3.66492146596858</v>
      </c>
    </row>
    <row r="213" customFormat="false" ht="11.25" hidden="false" customHeight="true" outlineLevel="0" collapsed="false">
      <c r="A213" s="80" t="s">
        <v>341</v>
      </c>
      <c r="B213" s="80"/>
      <c r="C213" s="80"/>
      <c r="D213" s="80"/>
      <c r="E213" s="76" t="n">
        <v>8699</v>
      </c>
      <c r="G213" s="81" t="n">
        <v>86.22830210369</v>
      </c>
      <c r="H213" s="81" t="n">
        <v>48.4735368617517</v>
      </c>
      <c r="I213" s="81" t="n">
        <v>51.5264631382482</v>
      </c>
      <c r="J213" s="82"/>
      <c r="K213" s="81" t="n">
        <v>10.6219105644326</v>
      </c>
      <c r="L213" s="81" t="n">
        <v>53.4632034632034</v>
      </c>
      <c r="M213" s="81" t="n">
        <v>46.5367965367965</v>
      </c>
      <c r="N213" s="82"/>
      <c r="O213" s="81" t="n">
        <v>3.14978733187722</v>
      </c>
    </row>
    <row r="214" customFormat="false" ht="11.25" hidden="false" customHeight="true" outlineLevel="0" collapsed="false">
      <c r="A214" s="80" t="s">
        <v>342</v>
      </c>
      <c r="B214" s="80"/>
      <c r="C214" s="80"/>
      <c r="D214" s="80"/>
      <c r="E214" s="76" t="n">
        <v>656</v>
      </c>
      <c r="G214" s="81" t="n">
        <v>85.0609756097561</v>
      </c>
      <c r="H214" s="81" t="n">
        <v>52.6881720430107</v>
      </c>
      <c r="I214" s="81" t="n">
        <v>47.3118279569892</v>
      </c>
      <c r="J214" s="82"/>
      <c r="K214" s="81" t="n">
        <v>10.5182926829268</v>
      </c>
      <c r="L214" s="81" t="n">
        <v>57.9710144927536</v>
      </c>
      <c r="M214" s="81" t="n">
        <v>42.0289855072463</v>
      </c>
      <c r="N214" s="82"/>
      <c r="O214" s="81" t="n">
        <v>4.42073170731707</v>
      </c>
    </row>
    <row r="215" customFormat="false" ht="11.25" hidden="false" customHeight="true" outlineLevel="0" collapsed="false">
      <c r="A215" s="80" t="s">
        <v>343</v>
      </c>
      <c r="B215" s="80"/>
      <c r="C215" s="80"/>
      <c r="D215" s="80"/>
      <c r="E215" s="76" t="n">
        <v>616</v>
      </c>
      <c r="G215" s="81" t="n">
        <v>89.4480519480519</v>
      </c>
      <c r="H215" s="81" t="n">
        <v>50.4537205081669</v>
      </c>
      <c r="I215" s="81" t="n">
        <v>49.546279491833</v>
      </c>
      <c r="J215" s="82"/>
      <c r="K215" s="81" t="n">
        <v>9.41558441558441</v>
      </c>
      <c r="L215" s="81" t="n">
        <v>55.1724137931034</v>
      </c>
      <c r="M215" s="81" t="n">
        <v>44.8275862068965</v>
      </c>
      <c r="N215" s="82"/>
      <c r="O215" s="81" t="n">
        <v>1.13636363636363</v>
      </c>
    </row>
    <row r="216" customFormat="false" ht="11.25" hidden="false" customHeight="true" outlineLevel="0" collapsed="false">
      <c r="A216" s="80" t="s">
        <v>344</v>
      </c>
      <c r="B216" s="80"/>
      <c r="C216" s="80"/>
      <c r="D216" s="80"/>
      <c r="E216" s="76" t="n">
        <v>2776</v>
      </c>
      <c r="G216" s="81" t="n">
        <v>85.7348703170029</v>
      </c>
      <c r="H216" s="81" t="n">
        <v>51.5966386554622</v>
      </c>
      <c r="I216" s="81" t="n">
        <v>48.4033613445378</v>
      </c>
      <c r="J216" s="82"/>
      <c r="K216" s="81" t="n">
        <v>13.400576368876</v>
      </c>
      <c r="L216" s="81" t="n">
        <v>49.4623655913978</v>
      </c>
      <c r="M216" s="81" t="n">
        <v>50.5376344086021</v>
      </c>
      <c r="N216" s="82"/>
      <c r="O216" s="81" t="n">
        <v>0.86455331412103</v>
      </c>
    </row>
    <row r="217" customFormat="false" ht="11.25" hidden="false" customHeight="true" outlineLevel="0" collapsed="false">
      <c r="A217" s="80" t="s">
        <v>345</v>
      </c>
      <c r="B217" s="80"/>
      <c r="C217" s="80"/>
      <c r="D217" s="80"/>
      <c r="E217" s="76" t="n">
        <v>1354</v>
      </c>
      <c r="G217" s="81" t="n">
        <v>84.6381093057607</v>
      </c>
      <c r="H217" s="81" t="n">
        <v>51.1343804537521</v>
      </c>
      <c r="I217" s="81" t="n">
        <v>48.8656195462478</v>
      </c>
      <c r="J217" s="82"/>
      <c r="K217" s="81" t="n">
        <v>13.6632200886262</v>
      </c>
      <c r="L217" s="81" t="n">
        <v>57.2972972972973</v>
      </c>
      <c r="M217" s="81" t="n">
        <v>42.7027027027027</v>
      </c>
      <c r="N217" s="82"/>
      <c r="O217" s="81" t="n">
        <v>1.69867060561299</v>
      </c>
    </row>
    <row r="218" customFormat="false" ht="11.25" hidden="false" customHeight="true" outlineLevel="0" collapsed="false">
      <c r="A218" s="80" t="s">
        <v>346</v>
      </c>
      <c r="B218" s="80"/>
      <c r="C218" s="80"/>
      <c r="D218" s="80"/>
      <c r="E218" s="76" t="n">
        <v>1486</v>
      </c>
      <c r="G218" s="81" t="n">
        <v>88.4925975773889</v>
      </c>
      <c r="H218" s="81" t="n">
        <v>50.190114068441</v>
      </c>
      <c r="I218" s="81" t="n">
        <v>49.8098859315589</v>
      </c>
      <c r="J218" s="82"/>
      <c r="K218" s="81" t="n">
        <v>8.07537012113055</v>
      </c>
      <c r="L218" s="81" t="n">
        <v>53.3333333333333</v>
      </c>
      <c r="M218" s="81" t="n">
        <v>46.6666666666666</v>
      </c>
      <c r="N218" s="82"/>
      <c r="O218" s="81" t="n">
        <v>3.43203230148048</v>
      </c>
    </row>
    <row r="219" customFormat="false" ht="11.25" hidden="false" customHeight="true" outlineLevel="0" collapsed="false">
      <c r="A219" s="80" t="s">
        <v>347</v>
      </c>
      <c r="B219" s="80"/>
      <c r="C219" s="80"/>
      <c r="D219" s="80"/>
      <c r="E219" s="76" t="n">
        <v>5278</v>
      </c>
      <c r="G219" s="81" t="n">
        <v>90.4509283819628</v>
      </c>
      <c r="H219" s="81" t="n">
        <v>48.8269794721407</v>
      </c>
      <c r="I219" s="81" t="n">
        <v>51.1730205278592</v>
      </c>
      <c r="J219" s="82"/>
      <c r="K219" s="81" t="n">
        <v>8.98067449791587</v>
      </c>
      <c r="L219" s="81" t="n">
        <v>56.7510548523206</v>
      </c>
      <c r="M219" s="81" t="n">
        <v>43.2489451476793</v>
      </c>
      <c r="N219" s="82"/>
      <c r="O219" s="81" t="n">
        <v>0.56839712012125</v>
      </c>
    </row>
    <row r="220" customFormat="false" ht="11.25" hidden="false" customHeight="true" outlineLevel="0" collapsed="false">
      <c r="A220" s="80" t="s">
        <v>348</v>
      </c>
      <c r="B220" s="80"/>
      <c r="C220" s="80"/>
      <c r="D220" s="80"/>
      <c r="E220" s="76" t="n">
        <v>749</v>
      </c>
      <c r="G220" s="81" t="n">
        <v>89.452603471295</v>
      </c>
      <c r="H220" s="81" t="n">
        <v>48.0597014925373</v>
      </c>
      <c r="I220" s="81" t="n">
        <v>51.9402985074627</v>
      </c>
      <c r="J220" s="82"/>
      <c r="K220" s="81" t="n">
        <v>9.21228304405874</v>
      </c>
      <c r="L220" s="81" t="n">
        <v>57.9710144927536</v>
      </c>
      <c r="M220" s="81" t="n">
        <v>42.0289855072463</v>
      </c>
      <c r="N220" s="82"/>
      <c r="O220" s="81" t="n">
        <v>1.33511348464619</v>
      </c>
    </row>
    <row r="221" customFormat="false" ht="11.25" hidden="false" customHeight="true" outlineLevel="0" collapsed="false">
      <c r="A221" s="80" t="s">
        <v>349</v>
      </c>
      <c r="B221" s="80"/>
      <c r="C221" s="80"/>
      <c r="D221" s="80"/>
      <c r="E221" s="76" t="n">
        <v>11272</v>
      </c>
      <c r="G221" s="81" t="n">
        <v>89.3275372604684</v>
      </c>
      <c r="H221" s="81" t="n">
        <v>50.8690038732744</v>
      </c>
      <c r="I221" s="81" t="n">
        <v>49.1309961267256</v>
      </c>
      <c r="J221" s="82"/>
      <c r="K221" s="81" t="n">
        <v>7.38112136266856</v>
      </c>
      <c r="L221" s="81" t="n">
        <v>52.6442307692307</v>
      </c>
      <c r="M221" s="81" t="n">
        <v>47.3557692307692</v>
      </c>
      <c r="N221" s="82"/>
      <c r="O221" s="81" t="n">
        <v>3.29134137686302</v>
      </c>
    </row>
    <row r="222" customFormat="false" ht="11.25" hidden="false" customHeight="true" outlineLevel="0" collapsed="false">
      <c r="A222" s="80" t="s">
        <v>350</v>
      </c>
      <c r="B222" s="80"/>
      <c r="C222" s="80"/>
      <c r="D222" s="80"/>
      <c r="E222" s="76" t="n">
        <v>15594</v>
      </c>
      <c r="G222" s="81" t="n">
        <v>89.7588816211363</v>
      </c>
      <c r="H222" s="81" t="n">
        <v>49.7749517753804</v>
      </c>
      <c r="I222" s="81" t="n">
        <v>50.2250482246195</v>
      </c>
      <c r="J222" s="82"/>
      <c r="K222" s="81" t="n">
        <v>8.34936514043863</v>
      </c>
      <c r="L222" s="81" t="n">
        <v>51.305683563748</v>
      </c>
      <c r="M222" s="81" t="n">
        <v>48.6943164362519</v>
      </c>
      <c r="N222" s="82"/>
      <c r="O222" s="81" t="n">
        <v>1.89175323842503</v>
      </c>
    </row>
    <row r="223" customFormat="false" ht="11.25" hidden="false" customHeight="true" outlineLevel="0" collapsed="false">
      <c r="A223" s="80" t="s">
        <v>351</v>
      </c>
      <c r="B223" s="80"/>
      <c r="C223" s="80"/>
      <c r="D223" s="80"/>
      <c r="E223" s="76" t="n">
        <v>1586</v>
      </c>
      <c r="G223" s="81" t="n">
        <v>90.4791929382093</v>
      </c>
      <c r="H223" s="81" t="n">
        <v>50.5923344947735</v>
      </c>
      <c r="I223" s="81" t="n">
        <v>49.4076655052264</v>
      </c>
      <c r="J223" s="82"/>
      <c r="K223" s="81" t="n">
        <v>8.82723833543505</v>
      </c>
      <c r="L223" s="81" t="n">
        <v>52.8571428571428</v>
      </c>
      <c r="M223" s="81" t="n">
        <v>47.1428571428571</v>
      </c>
      <c r="N223" s="82"/>
      <c r="O223" s="81" t="n">
        <v>0.69356872635561</v>
      </c>
    </row>
    <row r="224" customFormat="false" ht="11.25" hidden="false" customHeight="true" outlineLevel="0" collapsed="false">
      <c r="A224" s="80" t="s">
        <v>352</v>
      </c>
      <c r="B224" s="80"/>
      <c r="C224" s="80"/>
      <c r="D224" s="80"/>
      <c r="E224" s="76" t="n">
        <v>1073</v>
      </c>
      <c r="G224" s="81" t="n">
        <v>91.6123019571295</v>
      </c>
      <c r="H224" s="81" t="n">
        <v>49.3387589013224</v>
      </c>
      <c r="I224" s="81" t="n">
        <v>50.6612410986775</v>
      </c>
      <c r="J224" s="82"/>
      <c r="K224" s="81" t="n">
        <v>5.9645852749301</v>
      </c>
      <c r="L224" s="81" t="n">
        <v>67.1875</v>
      </c>
      <c r="M224" s="81" t="n">
        <v>32.8125</v>
      </c>
      <c r="N224" s="82"/>
      <c r="O224" s="81" t="n">
        <v>2.42311276794035</v>
      </c>
    </row>
    <row r="225" customFormat="false" ht="11.25" hidden="false" customHeight="true" outlineLevel="0" collapsed="false">
      <c r="A225" s="80" t="s">
        <v>353</v>
      </c>
      <c r="B225" s="80"/>
      <c r="C225" s="80"/>
      <c r="D225" s="80"/>
      <c r="E225" s="76" t="n">
        <v>2859</v>
      </c>
      <c r="G225" s="81" t="n">
        <v>89.9265477439664</v>
      </c>
      <c r="H225" s="81" t="n">
        <v>50.2139245429793</v>
      </c>
      <c r="I225" s="81" t="n">
        <v>49.7860754570206</v>
      </c>
      <c r="J225" s="82"/>
      <c r="K225" s="81" t="n">
        <v>4.3371808324589</v>
      </c>
      <c r="L225" s="81" t="n">
        <v>41.1290322580645</v>
      </c>
      <c r="M225" s="81" t="n">
        <v>58.8709677419355</v>
      </c>
      <c r="N225" s="82"/>
      <c r="O225" s="81" t="n">
        <v>5.73627142357467</v>
      </c>
    </row>
    <row r="226" customFormat="false" ht="11.25" hidden="false" customHeight="true" outlineLevel="0" collapsed="false">
      <c r="A226" s="80" t="s">
        <v>354</v>
      </c>
      <c r="B226" s="80"/>
      <c r="C226" s="80"/>
      <c r="D226" s="80"/>
      <c r="E226" s="76" t="n">
        <v>4055</v>
      </c>
      <c r="G226" s="81" t="n">
        <v>89.7410604192355</v>
      </c>
      <c r="H226" s="81" t="n">
        <v>51.5526243473481</v>
      </c>
      <c r="I226" s="81" t="n">
        <v>48.4473756526518</v>
      </c>
      <c r="J226" s="82"/>
      <c r="K226" s="81" t="n">
        <v>9.51911220715166</v>
      </c>
      <c r="L226" s="81" t="n">
        <v>49.2227979274611</v>
      </c>
      <c r="M226" s="81" t="n">
        <v>50.7772020725388</v>
      </c>
      <c r="N226" s="82"/>
      <c r="O226" s="81" t="n">
        <v>0.73982737361282</v>
      </c>
    </row>
    <row r="227" customFormat="false" ht="11.25" hidden="false" customHeight="true" outlineLevel="0" collapsed="false">
      <c r="A227" s="80" t="s">
        <v>355</v>
      </c>
      <c r="B227" s="80"/>
      <c r="C227" s="80"/>
      <c r="D227" s="80"/>
      <c r="E227" s="76" t="n">
        <v>2650</v>
      </c>
      <c r="G227" s="81" t="n">
        <v>86.8679245283018</v>
      </c>
      <c r="H227" s="81" t="n">
        <v>48.0451781059948</v>
      </c>
      <c r="I227" s="81" t="n">
        <v>51.9548218940052</v>
      </c>
      <c r="J227" s="82"/>
      <c r="K227" s="81" t="n">
        <v>12.188679245283</v>
      </c>
      <c r="L227" s="81" t="n">
        <v>51.3931888544891</v>
      </c>
      <c r="M227" s="81" t="n">
        <v>48.6068111455108</v>
      </c>
      <c r="N227" s="82"/>
      <c r="O227" s="81" t="n">
        <v>0.94339622641509</v>
      </c>
    </row>
    <row r="228" customFormat="false" ht="11.25" hidden="false" customHeight="true" outlineLevel="0" collapsed="false">
      <c r="A228" s="80" t="s">
        <v>356</v>
      </c>
      <c r="B228" s="80"/>
      <c r="C228" s="80"/>
      <c r="D228" s="80"/>
      <c r="E228" s="76" t="n">
        <v>3055</v>
      </c>
      <c r="G228" s="81" t="n">
        <v>90.671031096563</v>
      </c>
      <c r="H228" s="81" t="n">
        <v>49.0974729241877</v>
      </c>
      <c r="I228" s="81" t="n">
        <v>50.9025270758122</v>
      </c>
      <c r="J228" s="82"/>
      <c r="K228" s="81" t="n">
        <v>8.31423895253682</v>
      </c>
      <c r="L228" s="81" t="n">
        <v>56.2992125984252</v>
      </c>
      <c r="M228" s="81" t="n">
        <v>43.7007874015748</v>
      </c>
      <c r="N228" s="82"/>
      <c r="O228" s="81" t="n">
        <v>1.01472995090016</v>
      </c>
    </row>
    <row r="229" customFormat="false" ht="11.25" hidden="false" customHeight="true" outlineLevel="0" collapsed="false">
      <c r="A229" s="80" t="s">
        <v>357</v>
      </c>
      <c r="B229" s="80"/>
      <c r="C229" s="80"/>
      <c r="D229" s="80"/>
      <c r="E229" s="76" t="n">
        <v>778</v>
      </c>
      <c r="G229" s="81" t="n">
        <v>94.344473007712</v>
      </c>
      <c r="H229" s="81" t="n">
        <v>49.7275204359673</v>
      </c>
      <c r="I229" s="81" t="n">
        <v>50.2724795640327</v>
      </c>
      <c r="J229" s="82"/>
      <c r="K229" s="81" t="n">
        <v>4.75578406169665</v>
      </c>
      <c r="L229" s="81" t="n">
        <v>54.054054054054</v>
      </c>
      <c r="M229" s="81" t="n">
        <v>45.9459459459459</v>
      </c>
      <c r="N229" s="82"/>
      <c r="O229" s="81" t="n">
        <v>0.89974293059125</v>
      </c>
    </row>
    <row r="230" customFormat="false" ht="11.25" hidden="false" customHeight="true" outlineLevel="0" collapsed="false">
      <c r="A230" s="80" t="s">
        <v>358</v>
      </c>
      <c r="B230" s="80"/>
      <c r="C230" s="80"/>
      <c r="D230" s="80"/>
      <c r="E230" s="76" t="n">
        <v>476</v>
      </c>
      <c r="G230" s="81" t="n">
        <v>93.0672268907563</v>
      </c>
      <c r="H230" s="81" t="n">
        <v>51.0158013544018</v>
      </c>
      <c r="I230" s="81" t="n">
        <v>48.9841986455982</v>
      </c>
      <c r="J230" s="82"/>
      <c r="K230" s="81" t="n">
        <v>6.30252100840336</v>
      </c>
      <c r="L230" s="81" t="n">
        <v>50</v>
      </c>
      <c r="M230" s="81" t="n">
        <v>50</v>
      </c>
      <c r="N230" s="82"/>
      <c r="O230" s="81" t="n">
        <v>0.63025210084033</v>
      </c>
    </row>
    <row r="231" customFormat="false" ht="11.25" hidden="false" customHeight="true" outlineLevel="0" collapsed="false">
      <c r="A231" s="80" t="s">
        <v>359</v>
      </c>
      <c r="B231" s="80"/>
      <c r="C231" s="80"/>
      <c r="D231" s="80"/>
      <c r="E231" s="76" t="n">
        <v>4555</v>
      </c>
      <c r="G231" s="81" t="n">
        <v>80.7683863885839</v>
      </c>
      <c r="H231" s="81" t="n">
        <v>49.7961402555042</v>
      </c>
      <c r="I231" s="81" t="n">
        <v>50.2038597444957</v>
      </c>
      <c r="J231" s="82"/>
      <c r="K231" s="81" t="n">
        <v>18.0900109769484</v>
      </c>
      <c r="L231" s="81" t="n">
        <v>56.0679611650485</v>
      </c>
      <c r="M231" s="81" t="n">
        <v>43.9320388349514</v>
      </c>
      <c r="N231" s="82"/>
      <c r="O231" s="81" t="n">
        <v>1.14160263446761</v>
      </c>
    </row>
    <row r="232" customFormat="false" ht="17.25" hidden="false" customHeight="true" outlineLevel="0" collapsed="false">
      <c r="A232" s="83"/>
      <c r="B232" s="83"/>
      <c r="C232" s="83"/>
      <c r="D232" s="83"/>
      <c r="E232" s="56"/>
      <c r="F232" s="56"/>
      <c r="G232" s="56"/>
      <c r="H232" s="56"/>
      <c r="I232" s="56"/>
      <c r="J232" s="56"/>
      <c r="K232" s="56"/>
      <c r="L232" s="56"/>
      <c r="M232" s="56"/>
      <c r="N232" s="56"/>
      <c r="O232" s="56"/>
    </row>
    <row r="233" customFormat="false" ht="11.25" hidden="false" customHeight="true" outlineLevel="0" collapsed="false">
      <c r="A233" s="82"/>
      <c r="B233" s="82"/>
      <c r="C233" s="82"/>
      <c r="D233" s="82"/>
      <c r="I233" s="82"/>
      <c r="J233" s="82"/>
      <c r="K233" s="82"/>
      <c r="L233" s="82"/>
      <c r="M233" s="82"/>
      <c r="N233" s="82"/>
      <c r="O233" s="84"/>
    </row>
    <row r="234" customFormat="false" ht="11.25" hidden="false" customHeight="true" outlineLevel="0" collapsed="false">
      <c r="A234" s="82" t="s">
        <v>360</v>
      </c>
      <c r="B234" s="82" t="s">
        <v>361</v>
      </c>
      <c r="C234" s="82"/>
      <c r="D234" s="82"/>
      <c r="E234" s="82"/>
      <c r="H234" s="50"/>
    </row>
    <row r="235" customFormat="false" ht="11.25" hidden="false" customHeight="false" outlineLevel="0" collapsed="false">
      <c r="A235" s="82" t="s">
        <v>362</v>
      </c>
      <c r="B235" s="82" t="s">
        <v>363</v>
      </c>
      <c r="C235" s="82"/>
      <c r="D235" s="82"/>
      <c r="E235" s="82"/>
      <c r="H235" s="50"/>
    </row>
    <row r="236" customFormat="false" ht="11.25" hidden="false" customHeight="true" outlineLevel="0" collapsed="false">
      <c r="A236" s="85" t="s">
        <v>135</v>
      </c>
      <c r="B236" s="82"/>
      <c r="C236" s="86"/>
      <c r="D236" s="87" t="s">
        <v>136</v>
      </c>
      <c r="E236" s="87"/>
      <c r="F236" s="87"/>
      <c r="G236" s="87"/>
      <c r="H236" s="87"/>
      <c r="I236" s="87"/>
      <c r="J236" s="87"/>
      <c r="K236" s="87"/>
      <c r="L236" s="87"/>
      <c r="M236" s="87"/>
      <c r="N236" s="87"/>
      <c r="O236" s="87"/>
    </row>
    <row r="237" customFormat="false" ht="11.25" hidden="true" customHeight="false" outlineLevel="0" collapsed="false">
      <c r="A237" s="85" t="s">
        <v>117</v>
      </c>
      <c r="B237" s="82"/>
      <c r="C237" s="82"/>
      <c r="D237" s="87"/>
      <c r="E237" s="87"/>
      <c r="F237" s="87"/>
      <c r="G237" s="87"/>
      <c r="H237" s="87"/>
      <c r="I237" s="87"/>
      <c r="J237" s="87"/>
      <c r="K237" s="87"/>
      <c r="L237" s="87"/>
      <c r="M237" s="87"/>
      <c r="N237" s="87"/>
      <c r="O237" s="87"/>
    </row>
  </sheetData>
  <mergeCells count="232">
    <mergeCell ref="A2:N2"/>
    <mergeCell ref="A3:N3"/>
    <mergeCell ref="A4:N4"/>
    <mergeCell ref="A7:D11"/>
    <mergeCell ref="E7:E11"/>
    <mergeCell ref="F7:F11"/>
    <mergeCell ref="G7:O7"/>
    <mergeCell ref="G8:I8"/>
    <mergeCell ref="J8:J11"/>
    <mergeCell ref="K8:M8"/>
    <mergeCell ref="N8:N11"/>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D236:O237"/>
  </mergeCells>
  <hyperlinks>
    <hyperlink ref="O2" location="Índice!A1" display="Cuadro 6.2"/>
    <hyperlink ref="D236"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105" width="13.65"/>
    <col collapsed="false" customWidth="true" hidden="false" outlineLevel="0" max="6" min="6" style="105" width="12.16"/>
    <col collapsed="false" customWidth="false" hidden="false" outlineLevel="0" max="7" min="7" style="105" width="14.33"/>
    <col collapsed="false" customWidth="true" hidden="false" outlineLevel="0" max="8" min="8" style="105" width="15.82"/>
    <col collapsed="false" customWidth="true" hidden="false" outlineLevel="0" max="10" min="9" style="105" width="13.65"/>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93</v>
      </c>
      <c r="B2" s="135"/>
      <c r="C2" s="135"/>
      <c r="D2" s="135"/>
      <c r="E2" s="135"/>
      <c r="F2" s="135"/>
      <c r="G2" s="135"/>
      <c r="H2" s="135"/>
      <c r="I2" s="135"/>
      <c r="J2" s="10" t="s">
        <v>760</v>
      </c>
      <c r="K2" s="10"/>
      <c r="L2" s="0" t="s">
        <v>117</v>
      </c>
      <c r="M2" s="136"/>
    </row>
    <row r="3" customFormat="false" ht="12.75" hidden="false" customHeight="false" outlineLevel="0" collapsed="false">
      <c r="A3" s="135" t="s">
        <v>94</v>
      </c>
      <c r="B3" s="135"/>
      <c r="C3" s="135"/>
      <c r="D3" s="135"/>
      <c r="E3" s="135"/>
      <c r="F3" s="135"/>
      <c r="G3" s="135"/>
      <c r="H3" s="135"/>
      <c r="I3" s="135"/>
      <c r="M3" s="11"/>
      <c r="N3" s="11"/>
    </row>
    <row r="4" customFormat="false" ht="12.75" hidden="false" customHeight="false" outlineLevel="0" collapsed="false">
      <c r="A4" s="135" t="s">
        <v>19</v>
      </c>
      <c r="B4" s="135"/>
      <c r="C4" s="135"/>
      <c r="D4" s="135"/>
      <c r="E4" s="135"/>
      <c r="F4" s="135"/>
      <c r="G4" s="135"/>
      <c r="H4" s="135"/>
      <c r="I4" s="135"/>
      <c r="M4" s="11"/>
      <c r="N4" s="11"/>
    </row>
    <row r="5" customFormat="false" ht="11.25" hidden="false" customHeight="false" outlineLevel="0" collapsed="false">
      <c r="A5" s="138"/>
      <c r="B5" s="138"/>
      <c r="C5" s="138"/>
      <c r="D5" s="138"/>
      <c r="E5" s="139"/>
      <c r="F5" s="139"/>
      <c r="G5" s="139"/>
      <c r="H5" s="139"/>
      <c r="I5" s="139"/>
      <c r="J5" s="153"/>
      <c r="K5" s="153"/>
      <c r="M5" s="13"/>
      <c r="N5" s="13"/>
    </row>
    <row r="6" customFormat="false" ht="1.5" hidden="false" customHeight="true" outlineLevel="0" collapsed="false"/>
    <row r="7" customFormat="false" ht="11.25" hidden="false" customHeight="true" outlineLevel="0" collapsed="false">
      <c r="A7" s="211" t="s">
        <v>138</v>
      </c>
      <c r="B7" s="211"/>
      <c r="C7" s="211"/>
      <c r="D7" s="211"/>
      <c r="E7" s="149" t="s">
        <v>747</v>
      </c>
      <c r="F7" s="149" t="s">
        <v>748</v>
      </c>
      <c r="G7" s="149" t="s">
        <v>749</v>
      </c>
      <c r="H7" s="149" t="s">
        <v>750</v>
      </c>
      <c r="I7" s="149" t="s">
        <v>751</v>
      </c>
      <c r="J7" s="149" t="s">
        <v>752</v>
      </c>
      <c r="K7" s="183" t="s">
        <v>360</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155" t="s">
        <v>142</v>
      </c>
      <c r="B10" s="155"/>
      <c r="C10" s="155"/>
      <c r="D10" s="155"/>
      <c r="E10" s="157" t="n">
        <v>14462</v>
      </c>
      <c r="F10" s="157" t="n">
        <v>68424</v>
      </c>
      <c r="G10" s="157" t="n">
        <v>614</v>
      </c>
      <c r="H10" s="157" t="n">
        <v>3338</v>
      </c>
      <c r="I10" s="157" t="n">
        <v>1492</v>
      </c>
      <c r="J10" s="157" t="n">
        <v>70838</v>
      </c>
    </row>
    <row r="11" customFormat="false" ht="17.25" hidden="false" customHeight="true" outlineLevel="0" collapsed="false">
      <c r="A11" s="0" t="s">
        <v>143</v>
      </c>
      <c r="E11" s="228" t="n">
        <v>84</v>
      </c>
      <c r="F11" s="228" t="n">
        <v>550</v>
      </c>
      <c r="G11" s="228" t="n">
        <v>14</v>
      </c>
      <c r="H11" s="228" t="n">
        <v>10</v>
      </c>
      <c r="I11" s="228" t="n">
        <v>4</v>
      </c>
      <c r="J11" s="160" t="n">
        <v>428</v>
      </c>
      <c r="M11" s="222"/>
    </row>
    <row r="12" customFormat="false" ht="11.25" hidden="false" customHeight="true" outlineLevel="0" collapsed="false">
      <c r="A12" s="0" t="s">
        <v>144</v>
      </c>
      <c r="E12" s="228" t="n">
        <v>43</v>
      </c>
      <c r="F12" s="228" t="n">
        <v>105</v>
      </c>
      <c r="G12" s="228" t="n">
        <v>0</v>
      </c>
      <c r="H12" s="228" t="n">
        <v>3</v>
      </c>
      <c r="I12" s="228" t="n">
        <v>0</v>
      </c>
      <c r="J12" s="160" t="n">
        <v>174</v>
      </c>
      <c r="M12" s="222"/>
    </row>
    <row r="13" customFormat="false" ht="11.25" hidden="false" customHeight="true" outlineLevel="0" collapsed="false">
      <c r="A13" s="0" t="s">
        <v>145</v>
      </c>
      <c r="E13" s="228" t="n">
        <v>136</v>
      </c>
      <c r="F13" s="228" t="n">
        <v>507</v>
      </c>
      <c r="G13" s="228" t="n">
        <v>9</v>
      </c>
      <c r="H13" s="228" t="n">
        <v>11</v>
      </c>
      <c r="I13" s="228" t="n">
        <v>11</v>
      </c>
      <c r="J13" s="160" t="n">
        <v>691</v>
      </c>
      <c r="M13" s="222"/>
    </row>
    <row r="14" customFormat="false" ht="11.25" hidden="false" customHeight="true" outlineLevel="0" collapsed="false">
      <c r="A14" s="0" t="s">
        <v>146</v>
      </c>
      <c r="E14" s="228" t="n">
        <v>93</v>
      </c>
      <c r="F14" s="228" t="n">
        <v>557</v>
      </c>
      <c r="G14" s="228" t="n">
        <v>4</v>
      </c>
      <c r="H14" s="228" t="n">
        <v>22</v>
      </c>
      <c r="I14" s="228" t="n">
        <v>1</v>
      </c>
      <c r="J14" s="160" t="n">
        <v>523</v>
      </c>
      <c r="M14" s="222"/>
    </row>
    <row r="15" customFormat="false" ht="11.25" hidden="false" customHeight="true" outlineLevel="0" collapsed="false">
      <c r="A15" s="0" t="s">
        <v>551</v>
      </c>
      <c r="E15" s="228" t="n">
        <v>9</v>
      </c>
      <c r="F15" s="228" t="n">
        <v>37</v>
      </c>
      <c r="G15" s="228" t="n">
        <v>0</v>
      </c>
      <c r="H15" s="228" t="n">
        <v>0</v>
      </c>
      <c r="I15" s="228" t="n">
        <v>2</v>
      </c>
      <c r="J15" s="160" t="n">
        <v>42</v>
      </c>
      <c r="M15" s="222"/>
    </row>
    <row r="16" customFormat="false" ht="11.25" hidden="false" customHeight="true" outlineLevel="0" collapsed="false">
      <c r="A16" s="0" t="s">
        <v>148</v>
      </c>
      <c r="E16" s="228" t="n">
        <v>51</v>
      </c>
      <c r="F16" s="228" t="n">
        <v>188</v>
      </c>
      <c r="G16" s="228" t="n">
        <v>1</v>
      </c>
      <c r="H16" s="228" t="n">
        <v>3</v>
      </c>
      <c r="I16" s="228" t="n">
        <v>3</v>
      </c>
      <c r="J16" s="160" t="n">
        <v>253</v>
      </c>
      <c r="M16" s="222"/>
    </row>
    <row r="17" customFormat="false" ht="11.25" hidden="false" customHeight="true" outlineLevel="0" collapsed="false">
      <c r="A17" s="0" t="s">
        <v>552</v>
      </c>
      <c r="E17" s="228" t="n">
        <v>25</v>
      </c>
      <c r="F17" s="228" t="n">
        <v>45</v>
      </c>
      <c r="G17" s="228" t="n">
        <v>1</v>
      </c>
      <c r="H17" s="228" t="n">
        <v>1</v>
      </c>
      <c r="I17" s="228" t="n">
        <v>0</v>
      </c>
      <c r="J17" s="160" t="n">
        <v>74</v>
      </c>
      <c r="M17" s="222"/>
    </row>
    <row r="18" customFormat="false" ht="11.25" hidden="false" customHeight="true" outlineLevel="0" collapsed="false">
      <c r="A18" s="0" t="s">
        <v>150</v>
      </c>
      <c r="E18" s="228" t="n">
        <v>38</v>
      </c>
      <c r="F18" s="228" t="n">
        <v>141</v>
      </c>
      <c r="G18" s="228" t="n">
        <v>2</v>
      </c>
      <c r="H18" s="228" t="n">
        <v>0</v>
      </c>
      <c r="I18" s="228" t="n">
        <v>1</v>
      </c>
      <c r="J18" s="160" t="n">
        <v>198</v>
      </c>
      <c r="M18" s="222"/>
    </row>
    <row r="19" customFormat="false" ht="11.25" hidden="false" customHeight="true" outlineLevel="0" collapsed="false">
      <c r="A19" s="0" t="s">
        <v>553</v>
      </c>
      <c r="E19" s="228" t="n">
        <v>13</v>
      </c>
      <c r="F19" s="228" t="n">
        <v>21</v>
      </c>
      <c r="G19" s="228" t="n">
        <v>0</v>
      </c>
      <c r="H19" s="228" t="n">
        <v>1</v>
      </c>
      <c r="I19" s="228" t="n">
        <v>0</v>
      </c>
      <c r="J19" s="160" t="n">
        <v>58</v>
      </c>
      <c r="M19" s="222"/>
    </row>
    <row r="20" customFormat="false" ht="11.25" hidden="false" customHeight="true" outlineLevel="0" collapsed="false">
      <c r="A20" s="0" t="s">
        <v>152</v>
      </c>
      <c r="E20" s="228" t="n">
        <v>211</v>
      </c>
      <c r="F20" s="228" t="n">
        <v>673</v>
      </c>
      <c r="G20" s="228" t="n">
        <v>1</v>
      </c>
      <c r="H20" s="228" t="n">
        <v>13</v>
      </c>
      <c r="I20" s="228" t="n">
        <v>1</v>
      </c>
      <c r="J20" s="160" t="n">
        <v>536</v>
      </c>
      <c r="M20" s="222"/>
    </row>
    <row r="21" customFormat="false" ht="11.25" hidden="false" customHeight="true" outlineLevel="0" collapsed="false">
      <c r="A21" s="0" t="s">
        <v>554</v>
      </c>
      <c r="E21" s="228" t="n">
        <v>4</v>
      </c>
      <c r="F21" s="228" t="n">
        <v>22</v>
      </c>
      <c r="G21" s="228" t="n">
        <v>0</v>
      </c>
      <c r="H21" s="228" t="n">
        <v>0</v>
      </c>
      <c r="I21" s="228" t="n">
        <v>0</v>
      </c>
      <c r="J21" s="160" t="n">
        <v>23</v>
      </c>
      <c r="M21" s="222"/>
    </row>
    <row r="22" customFormat="false" ht="11.25" hidden="false" customHeight="true" outlineLevel="0" collapsed="false">
      <c r="A22" s="0" t="s">
        <v>154</v>
      </c>
      <c r="E22" s="228" t="n">
        <v>12</v>
      </c>
      <c r="F22" s="228" t="n">
        <v>56</v>
      </c>
      <c r="G22" s="228" t="n">
        <v>2</v>
      </c>
      <c r="H22" s="228" t="n">
        <v>0</v>
      </c>
      <c r="I22" s="228" t="n">
        <v>0</v>
      </c>
      <c r="J22" s="160" t="n">
        <v>75</v>
      </c>
      <c r="M22" s="222"/>
    </row>
    <row r="23" customFormat="false" ht="11.25" hidden="false" customHeight="true" outlineLevel="0" collapsed="false">
      <c r="A23" s="0" t="s">
        <v>155</v>
      </c>
      <c r="E23" s="228" t="n">
        <v>18</v>
      </c>
      <c r="F23" s="228" t="n">
        <v>145</v>
      </c>
      <c r="G23" s="228" t="n">
        <v>1</v>
      </c>
      <c r="H23" s="228" t="n">
        <v>0</v>
      </c>
      <c r="I23" s="228" t="n">
        <v>2</v>
      </c>
      <c r="J23" s="160" t="n">
        <v>102</v>
      </c>
      <c r="M23" s="222"/>
    </row>
    <row r="24" customFormat="false" ht="11.25" hidden="false" customHeight="true" outlineLevel="0" collapsed="false">
      <c r="A24" s="0" t="s">
        <v>555</v>
      </c>
      <c r="E24" s="228" t="n">
        <v>20</v>
      </c>
      <c r="F24" s="228" t="n">
        <v>75</v>
      </c>
      <c r="G24" s="228" t="n">
        <v>1</v>
      </c>
      <c r="H24" s="228" t="n">
        <v>0</v>
      </c>
      <c r="I24" s="228" t="n">
        <v>0</v>
      </c>
      <c r="J24" s="160" t="n">
        <v>159</v>
      </c>
      <c r="M24" s="222"/>
    </row>
    <row r="25" customFormat="false" ht="11.25" hidden="false" customHeight="true" outlineLevel="0" collapsed="false">
      <c r="A25" s="0" t="s">
        <v>157</v>
      </c>
      <c r="E25" s="228" t="n">
        <v>125</v>
      </c>
      <c r="F25" s="228" t="n">
        <v>832</v>
      </c>
      <c r="G25" s="228" t="n">
        <v>0</v>
      </c>
      <c r="H25" s="228" t="n">
        <v>22</v>
      </c>
      <c r="I25" s="228" t="n">
        <v>7</v>
      </c>
      <c r="J25" s="160" t="n">
        <v>621</v>
      </c>
      <c r="M25" s="222"/>
    </row>
    <row r="26" customFormat="false" ht="11.25" hidden="false" customHeight="true" outlineLevel="0" collapsed="false">
      <c r="A26" s="0" t="s">
        <v>158</v>
      </c>
      <c r="E26" s="228" t="n">
        <v>47</v>
      </c>
      <c r="F26" s="228" t="n">
        <v>102</v>
      </c>
      <c r="G26" s="228" t="n">
        <v>6</v>
      </c>
      <c r="H26" s="228" t="n">
        <v>0</v>
      </c>
      <c r="I26" s="228" t="n">
        <v>0</v>
      </c>
      <c r="J26" s="160" t="n">
        <v>238</v>
      </c>
      <c r="M26" s="222"/>
    </row>
    <row r="27" customFormat="false" ht="11.25" hidden="false" customHeight="true" outlineLevel="0" collapsed="false">
      <c r="A27" s="0" t="s">
        <v>159</v>
      </c>
      <c r="E27" s="228" t="n">
        <v>62</v>
      </c>
      <c r="F27" s="228" t="n">
        <v>305</v>
      </c>
      <c r="G27" s="228" t="n">
        <v>1</v>
      </c>
      <c r="H27" s="228" t="n">
        <v>2</v>
      </c>
      <c r="I27" s="228" t="n">
        <v>3</v>
      </c>
      <c r="J27" s="160" t="n">
        <v>264</v>
      </c>
      <c r="M27" s="222"/>
    </row>
    <row r="28" customFormat="false" ht="11.25" hidden="false" customHeight="true" outlineLevel="0" collapsed="false">
      <c r="A28" s="0" t="s">
        <v>556</v>
      </c>
      <c r="E28" s="228" t="n">
        <v>22</v>
      </c>
      <c r="F28" s="228" t="n">
        <v>52</v>
      </c>
      <c r="G28" s="228" t="n">
        <v>0</v>
      </c>
      <c r="H28" s="228" t="n">
        <v>1</v>
      </c>
      <c r="I28" s="228" t="n">
        <v>1</v>
      </c>
      <c r="J28" s="160" t="n">
        <v>95</v>
      </c>
      <c r="M28" s="222"/>
    </row>
    <row r="29" customFormat="false" ht="11.25" hidden="false" customHeight="true" outlineLevel="0" collapsed="false">
      <c r="A29" s="0" t="s">
        <v>557</v>
      </c>
      <c r="E29" s="228" t="n">
        <v>8</v>
      </c>
      <c r="F29" s="228" t="n">
        <v>38</v>
      </c>
      <c r="G29" s="228" t="n">
        <v>0</v>
      </c>
      <c r="H29" s="228" t="n">
        <v>0</v>
      </c>
      <c r="I29" s="228" t="n">
        <v>0</v>
      </c>
      <c r="J29" s="160" t="n">
        <v>36</v>
      </c>
      <c r="M29" s="222"/>
    </row>
    <row r="30" customFormat="false" ht="11.25" hidden="false" customHeight="true" outlineLevel="0" collapsed="false">
      <c r="A30" s="0" t="s">
        <v>162</v>
      </c>
      <c r="E30" s="228" t="n">
        <v>264</v>
      </c>
      <c r="F30" s="228" t="n">
        <v>1516</v>
      </c>
      <c r="G30" s="228" t="n">
        <v>6</v>
      </c>
      <c r="H30" s="228" t="n">
        <v>58</v>
      </c>
      <c r="I30" s="228" t="n">
        <v>23</v>
      </c>
      <c r="J30" s="160" t="n">
        <v>1534</v>
      </c>
      <c r="M30" s="222"/>
    </row>
    <row r="31" customFormat="false" ht="11.25" hidden="false" customHeight="true" outlineLevel="0" collapsed="false">
      <c r="A31" s="0" t="s">
        <v>163</v>
      </c>
      <c r="E31" s="228" t="n">
        <v>9</v>
      </c>
      <c r="F31" s="228" t="n">
        <v>65</v>
      </c>
      <c r="G31" s="228" t="n">
        <v>1</v>
      </c>
      <c r="H31" s="228" t="n">
        <v>0</v>
      </c>
      <c r="I31" s="228" t="n">
        <v>0</v>
      </c>
      <c r="J31" s="160" t="n">
        <v>53</v>
      </c>
      <c r="M31" s="222"/>
    </row>
    <row r="32" customFormat="false" ht="11.25" hidden="false" customHeight="true" outlineLevel="0" collapsed="false">
      <c r="A32" s="0" t="s">
        <v>558</v>
      </c>
      <c r="E32" s="228" t="n">
        <v>4</v>
      </c>
      <c r="F32" s="228" t="n">
        <v>15</v>
      </c>
      <c r="G32" s="228" t="n">
        <v>0</v>
      </c>
      <c r="H32" s="228" t="n">
        <v>0</v>
      </c>
      <c r="I32" s="228" t="n">
        <v>0</v>
      </c>
      <c r="J32" s="160" t="n">
        <v>31</v>
      </c>
      <c r="M32" s="222"/>
    </row>
    <row r="33" customFormat="false" ht="11.25" hidden="false" customHeight="true" outlineLevel="0" collapsed="false">
      <c r="A33" s="0" t="s">
        <v>165</v>
      </c>
      <c r="E33" s="228" t="n">
        <v>33</v>
      </c>
      <c r="F33" s="228" t="n">
        <v>129</v>
      </c>
      <c r="G33" s="228" t="n">
        <v>1</v>
      </c>
      <c r="H33" s="228" t="n">
        <v>2</v>
      </c>
      <c r="I33" s="228" t="n">
        <v>0</v>
      </c>
      <c r="J33" s="160" t="n">
        <v>194</v>
      </c>
      <c r="M33" s="222"/>
    </row>
    <row r="34" customFormat="false" ht="11.25" hidden="false" customHeight="true" outlineLevel="0" collapsed="false">
      <c r="A34" s="0" t="s">
        <v>166</v>
      </c>
      <c r="E34" s="228" t="n">
        <v>36</v>
      </c>
      <c r="F34" s="228" t="n">
        <v>92</v>
      </c>
      <c r="G34" s="228" t="n">
        <v>1</v>
      </c>
      <c r="H34" s="228" t="n">
        <v>1</v>
      </c>
      <c r="I34" s="228" t="n">
        <v>1</v>
      </c>
      <c r="J34" s="160" t="n">
        <v>139</v>
      </c>
      <c r="M34" s="222"/>
    </row>
    <row r="35" customFormat="false" ht="11.25" hidden="false" customHeight="true" outlineLevel="0" collapsed="false">
      <c r="A35" s="0" t="s">
        <v>559</v>
      </c>
      <c r="E35" s="228" t="n">
        <v>8</v>
      </c>
      <c r="F35" s="228" t="n">
        <v>18</v>
      </c>
      <c r="G35" s="228" t="n">
        <v>0</v>
      </c>
      <c r="H35" s="228" t="n">
        <v>0</v>
      </c>
      <c r="I35" s="228" t="n">
        <v>0</v>
      </c>
      <c r="J35" s="160" t="n">
        <v>53</v>
      </c>
      <c r="M35" s="222"/>
    </row>
    <row r="36" customFormat="false" ht="11.25" hidden="false" customHeight="true" outlineLevel="0" collapsed="false">
      <c r="A36" s="0" t="s">
        <v>168</v>
      </c>
      <c r="E36" s="228" t="n">
        <v>40</v>
      </c>
      <c r="F36" s="228" t="n">
        <v>114</v>
      </c>
      <c r="G36" s="228" t="n">
        <v>1</v>
      </c>
      <c r="H36" s="228" t="n">
        <v>2</v>
      </c>
      <c r="I36" s="228" t="n">
        <v>1</v>
      </c>
      <c r="J36" s="160" t="n">
        <v>154</v>
      </c>
      <c r="M36" s="222"/>
    </row>
    <row r="37" customFormat="false" ht="11.25" hidden="false" customHeight="true" outlineLevel="0" collapsed="false">
      <c r="A37" s="0" t="s">
        <v>169</v>
      </c>
      <c r="E37" s="228" t="n">
        <v>22</v>
      </c>
      <c r="F37" s="228" t="n">
        <v>130</v>
      </c>
      <c r="G37" s="228" t="n">
        <v>0</v>
      </c>
      <c r="H37" s="228" t="n">
        <v>2</v>
      </c>
      <c r="I37" s="228" t="n">
        <v>1</v>
      </c>
      <c r="J37" s="160" t="n">
        <v>145</v>
      </c>
      <c r="M37" s="222"/>
    </row>
    <row r="38" customFormat="false" ht="11.25" hidden="false" customHeight="true" outlineLevel="0" collapsed="false">
      <c r="A38" s="0" t="s">
        <v>560</v>
      </c>
      <c r="E38" s="228" t="n">
        <v>37</v>
      </c>
      <c r="F38" s="228" t="n">
        <v>64</v>
      </c>
      <c r="G38" s="228" t="n">
        <v>1</v>
      </c>
      <c r="H38" s="228" t="n">
        <v>2</v>
      </c>
      <c r="I38" s="228" t="n">
        <v>1</v>
      </c>
      <c r="J38" s="160" t="n">
        <v>156</v>
      </c>
      <c r="M38" s="222"/>
    </row>
    <row r="39" customFormat="false" ht="11.25" hidden="false" customHeight="true" outlineLevel="0" collapsed="false">
      <c r="A39" s="0" t="s">
        <v>561</v>
      </c>
      <c r="E39" s="228" t="n">
        <v>14</v>
      </c>
      <c r="F39" s="228" t="n">
        <v>31</v>
      </c>
      <c r="G39" s="228" t="n">
        <v>1</v>
      </c>
      <c r="H39" s="228" t="n">
        <v>0</v>
      </c>
      <c r="I39" s="228" t="n">
        <v>0</v>
      </c>
      <c r="J39" s="160" t="n">
        <v>76</v>
      </c>
      <c r="M39" s="222"/>
    </row>
    <row r="40" customFormat="false" ht="11.25" hidden="false" customHeight="true" outlineLevel="0" collapsed="false">
      <c r="A40" s="0" t="s">
        <v>172</v>
      </c>
      <c r="E40" s="228" t="n">
        <v>71</v>
      </c>
      <c r="F40" s="228" t="n">
        <v>208</v>
      </c>
      <c r="G40" s="228" t="n">
        <v>1</v>
      </c>
      <c r="H40" s="228" t="n">
        <v>0</v>
      </c>
      <c r="I40" s="228" t="n">
        <v>0</v>
      </c>
      <c r="J40" s="160" t="n">
        <v>304</v>
      </c>
      <c r="M40" s="222"/>
    </row>
    <row r="41" customFormat="false" ht="11.25" hidden="false" customHeight="true" outlineLevel="0" collapsed="false">
      <c r="A41" s="0" t="s">
        <v>562</v>
      </c>
      <c r="E41" s="228" t="n">
        <v>9</v>
      </c>
      <c r="F41" s="228" t="n">
        <v>45</v>
      </c>
      <c r="G41" s="228" t="n">
        <v>1</v>
      </c>
      <c r="H41" s="228" t="n">
        <v>0</v>
      </c>
      <c r="I41" s="228" t="n">
        <v>0</v>
      </c>
      <c r="J41" s="160" t="n">
        <v>43</v>
      </c>
      <c r="M41" s="222"/>
    </row>
    <row r="42" customFormat="false" ht="11.25" hidden="false" customHeight="true" outlineLevel="0" collapsed="false">
      <c r="A42" s="0" t="s">
        <v>174</v>
      </c>
      <c r="E42" s="228" t="n">
        <v>99</v>
      </c>
      <c r="F42" s="228" t="n">
        <v>482</v>
      </c>
      <c r="G42" s="228" t="n">
        <v>5</v>
      </c>
      <c r="H42" s="228" t="n">
        <v>30</v>
      </c>
      <c r="I42" s="228" t="n">
        <v>4</v>
      </c>
      <c r="J42" s="160" t="n">
        <v>551</v>
      </c>
      <c r="M42" s="222"/>
    </row>
    <row r="43" customFormat="false" ht="11.25" hidden="false" customHeight="true" outlineLevel="0" collapsed="false">
      <c r="A43" s="0" t="s">
        <v>175</v>
      </c>
      <c r="E43" s="228" t="n">
        <v>15</v>
      </c>
      <c r="F43" s="228" t="n">
        <v>76</v>
      </c>
      <c r="G43" s="228" t="n">
        <v>1</v>
      </c>
      <c r="H43" s="228" t="n">
        <v>1</v>
      </c>
      <c r="I43" s="228" t="n">
        <v>0</v>
      </c>
      <c r="J43" s="160" t="n">
        <v>88</v>
      </c>
      <c r="M43" s="222"/>
    </row>
    <row r="44" customFormat="false" ht="11.25" hidden="false" customHeight="true" outlineLevel="0" collapsed="false">
      <c r="A44" s="0" t="s">
        <v>176</v>
      </c>
      <c r="E44" s="228" t="n">
        <v>83</v>
      </c>
      <c r="F44" s="228" t="n">
        <v>298</v>
      </c>
      <c r="G44" s="228" t="n">
        <v>4</v>
      </c>
      <c r="H44" s="228" t="n">
        <v>8</v>
      </c>
      <c r="I44" s="228" t="n">
        <v>4</v>
      </c>
      <c r="J44" s="160" t="n">
        <v>344</v>
      </c>
      <c r="M44" s="222"/>
    </row>
    <row r="45" customFormat="false" ht="11.25" hidden="false" customHeight="true" outlineLevel="0" collapsed="false">
      <c r="A45" s="0" t="s">
        <v>177</v>
      </c>
      <c r="E45" s="228" t="n">
        <v>31</v>
      </c>
      <c r="F45" s="228" t="n">
        <v>180</v>
      </c>
      <c r="G45" s="228" t="n">
        <v>2</v>
      </c>
      <c r="H45" s="228" t="n">
        <v>2</v>
      </c>
      <c r="I45" s="228" t="n">
        <v>0</v>
      </c>
      <c r="J45" s="160" t="n">
        <v>179</v>
      </c>
      <c r="M45" s="222"/>
    </row>
    <row r="46" customFormat="false" ht="11.25" hidden="false" customHeight="true" outlineLevel="0" collapsed="false">
      <c r="A46" s="0" t="s">
        <v>178</v>
      </c>
      <c r="E46" s="228" t="n">
        <v>110</v>
      </c>
      <c r="F46" s="228" t="n">
        <v>273</v>
      </c>
      <c r="G46" s="228" t="n">
        <v>0</v>
      </c>
      <c r="H46" s="228" t="n">
        <v>2</v>
      </c>
      <c r="I46" s="228" t="n">
        <v>0</v>
      </c>
      <c r="J46" s="160" t="n">
        <v>259</v>
      </c>
      <c r="M46" s="222"/>
    </row>
    <row r="47" customFormat="false" ht="11.25" hidden="false" customHeight="true" outlineLevel="0" collapsed="false">
      <c r="A47" s="0" t="s">
        <v>179</v>
      </c>
      <c r="E47" s="228" t="n">
        <v>67</v>
      </c>
      <c r="F47" s="228" t="n">
        <v>204</v>
      </c>
      <c r="G47" s="228" t="n">
        <v>0</v>
      </c>
      <c r="H47" s="228" t="n">
        <v>0</v>
      </c>
      <c r="I47" s="228" t="n">
        <v>0</v>
      </c>
      <c r="J47" s="160" t="n">
        <v>185</v>
      </c>
      <c r="M47" s="222"/>
    </row>
    <row r="48" customFormat="false" ht="11.25" hidden="false" customHeight="true" outlineLevel="0" collapsed="false">
      <c r="A48" s="0" t="s">
        <v>180</v>
      </c>
      <c r="E48" s="228" t="n">
        <v>100</v>
      </c>
      <c r="F48" s="228" t="n">
        <v>403</v>
      </c>
      <c r="G48" s="228" t="n">
        <v>5</v>
      </c>
      <c r="H48" s="228" t="n">
        <v>12</v>
      </c>
      <c r="I48" s="228" t="n">
        <v>6</v>
      </c>
      <c r="J48" s="160" t="n">
        <v>612</v>
      </c>
      <c r="M48" s="222"/>
    </row>
    <row r="49" customFormat="false" ht="11.25" hidden="false" customHeight="true" outlineLevel="0" collapsed="false">
      <c r="A49" s="0" t="s">
        <v>563</v>
      </c>
      <c r="E49" s="228" t="n">
        <v>4</v>
      </c>
      <c r="F49" s="228" t="n">
        <v>14</v>
      </c>
      <c r="G49" s="228" t="n">
        <v>1</v>
      </c>
      <c r="H49" s="228" t="n">
        <v>2</v>
      </c>
      <c r="I49" s="228" t="n">
        <v>0</v>
      </c>
      <c r="J49" s="160" t="n">
        <v>23</v>
      </c>
      <c r="M49" s="222"/>
    </row>
    <row r="50" customFormat="false" ht="11.25" hidden="false" customHeight="true" outlineLevel="0" collapsed="false">
      <c r="A50" s="0" t="s">
        <v>182</v>
      </c>
      <c r="E50" s="228" t="n">
        <v>213</v>
      </c>
      <c r="F50" s="228" t="n">
        <v>706</v>
      </c>
      <c r="G50" s="228" t="n">
        <v>18</v>
      </c>
      <c r="H50" s="228" t="n">
        <v>12</v>
      </c>
      <c r="I50" s="228" t="n">
        <v>6</v>
      </c>
      <c r="J50" s="160" t="n">
        <v>998</v>
      </c>
      <c r="M50" s="222"/>
    </row>
    <row r="51" customFormat="false" ht="11.25" hidden="false" customHeight="true" outlineLevel="0" collapsed="false">
      <c r="A51" s="0" t="s">
        <v>183</v>
      </c>
      <c r="E51" s="228" t="n">
        <v>68</v>
      </c>
      <c r="F51" s="228" t="n">
        <v>313</v>
      </c>
      <c r="G51" s="228" t="n">
        <v>1</v>
      </c>
      <c r="H51" s="228" t="n">
        <v>2</v>
      </c>
      <c r="I51" s="228" t="n">
        <v>1</v>
      </c>
      <c r="J51" s="160" t="n">
        <v>253</v>
      </c>
      <c r="M51" s="222"/>
    </row>
    <row r="52" customFormat="false" ht="11.25" hidden="false" customHeight="true" outlineLevel="0" collapsed="false">
      <c r="A52" s="0" t="s">
        <v>564</v>
      </c>
      <c r="E52" s="228" t="n">
        <v>27</v>
      </c>
      <c r="F52" s="228" t="n">
        <v>59</v>
      </c>
      <c r="G52" s="228" t="n">
        <v>1</v>
      </c>
      <c r="H52" s="228" t="n">
        <v>0</v>
      </c>
      <c r="I52" s="228" t="n">
        <v>1</v>
      </c>
      <c r="J52" s="160" t="n">
        <v>97</v>
      </c>
      <c r="M52" s="222"/>
    </row>
    <row r="53" customFormat="false" ht="11.25" hidden="false" customHeight="true" outlineLevel="0" collapsed="false">
      <c r="A53" s="0" t="s">
        <v>565</v>
      </c>
      <c r="E53" s="228" t="n">
        <v>7</v>
      </c>
      <c r="F53" s="228" t="n">
        <v>21</v>
      </c>
      <c r="G53" s="228" t="n">
        <v>0</v>
      </c>
      <c r="H53" s="228" t="n">
        <v>0</v>
      </c>
      <c r="I53" s="228" t="n">
        <v>0</v>
      </c>
      <c r="J53" s="160" t="n">
        <v>39</v>
      </c>
      <c r="M53" s="222"/>
    </row>
    <row r="54" customFormat="false" ht="11.25" hidden="false" customHeight="true" outlineLevel="0" collapsed="false">
      <c r="A54" s="0" t="s">
        <v>186</v>
      </c>
      <c r="E54" s="228" t="n">
        <v>64</v>
      </c>
      <c r="F54" s="228" t="n">
        <v>229</v>
      </c>
      <c r="G54" s="228" t="n">
        <v>1</v>
      </c>
      <c r="H54" s="228" t="n">
        <v>8</v>
      </c>
      <c r="I54" s="228" t="n">
        <v>3</v>
      </c>
      <c r="J54" s="160" t="n">
        <v>191</v>
      </c>
      <c r="M54" s="222"/>
    </row>
    <row r="55" customFormat="false" ht="11.25" hidden="false" customHeight="true" outlineLevel="0" collapsed="false">
      <c r="A55" s="0" t="s">
        <v>566</v>
      </c>
      <c r="E55" s="228" t="n">
        <v>16</v>
      </c>
      <c r="F55" s="228" t="n">
        <v>33</v>
      </c>
      <c r="G55" s="228" t="n">
        <v>0</v>
      </c>
      <c r="H55" s="228" t="n">
        <v>0</v>
      </c>
      <c r="I55" s="228" t="n">
        <v>0</v>
      </c>
      <c r="J55" s="160" t="n">
        <v>95</v>
      </c>
      <c r="M55" s="222"/>
    </row>
    <row r="56" customFormat="false" ht="11.25" hidden="false" customHeight="true" outlineLevel="0" collapsed="false">
      <c r="A56" s="0" t="s">
        <v>567</v>
      </c>
      <c r="E56" s="228" t="n">
        <v>4</v>
      </c>
      <c r="F56" s="228" t="n">
        <v>12</v>
      </c>
      <c r="G56" s="228" t="n">
        <v>0</v>
      </c>
      <c r="H56" s="228" t="n">
        <v>0</v>
      </c>
      <c r="I56" s="228" t="n">
        <v>0</v>
      </c>
      <c r="J56" s="160" t="n">
        <v>18</v>
      </c>
      <c r="M56" s="222"/>
    </row>
    <row r="57" customFormat="false" ht="11.25" hidden="false" customHeight="true" outlineLevel="0" collapsed="false">
      <c r="A57" s="0" t="s">
        <v>568</v>
      </c>
      <c r="E57" s="228" t="n">
        <v>12</v>
      </c>
      <c r="F57" s="228" t="n">
        <v>30</v>
      </c>
      <c r="G57" s="228" t="n">
        <v>0</v>
      </c>
      <c r="H57" s="228" t="n">
        <v>0</v>
      </c>
      <c r="I57" s="228" t="n">
        <v>0</v>
      </c>
      <c r="J57" s="160" t="n">
        <v>42</v>
      </c>
      <c r="M57" s="222"/>
    </row>
    <row r="58" customFormat="false" ht="11.25" hidden="false" customHeight="true" outlineLevel="0" collapsed="false">
      <c r="A58" s="0" t="s">
        <v>569</v>
      </c>
      <c r="E58" s="228" t="n">
        <v>12</v>
      </c>
      <c r="F58" s="228" t="n">
        <v>24</v>
      </c>
      <c r="G58" s="228" t="n">
        <v>1</v>
      </c>
      <c r="H58" s="228" t="n">
        <v>0</v>
      </c>
      <c r="I58" s="228" t="n">
        <v>0</v>
      </c>
      <c r="J58" s="160" t="n">
        <v>56</v>
      </c>
      <c r="M58" s="222"/>
    </row>
    <row r="59" customFormat="false" ht="11.25" hidden="false" customHeight="true" outlineLevel="0" collapsed="false">
      <c r="A59" s="0" t="s">
        <v>570</v>
      </c>
      <c r="E59" s="228" t="n">
        <v>18</v>
      </c>
      <c r="F59" s="228" t="n">
        <v>58</v>
      </c>
      <c r="G59" s="228" t="n">
        <v>1</v>
      </c>
      <c r="H59" s="228" t="n">
        <v>0</v>
      </c>
      <c r="I59" s="228" t="n">
        <v>0</v>
      </c>
      <c r="J59" s="160" t="n">
        <v>110</v>
      </c>
      <c r="M59" s="222"/>
    </row>
    <row r="60" customFormat="false" ht="11.25" hidden="false" customHeight="true" outlineLevel="0" collapsed="false">
      <c r="A60" s="0" t="s">
        <v>192</v>
      </c>
      <c r="E60" s="228" t="n">
        <v>42</v>
      </c>
      <c r="F60" s="228" t="n">
        <v>325</v>
      </c>
      <c r="G60" s="228" t="n">
        <v>2</v>
      </c>
      <c r="H60" s="228" t="n">
        <v>4</v>
      </c>
      <c r="I60" s="228" t="n">
        <v>0</v>
      </c>
      <c r="J60" s="160" t="n">
        <v>208</v>
      </c>
      <c r="M60" s="222"/>
    </row>
    <row r="61" customFormat="false" ht="11.25" hidden="false" customHeight="true" outlineLevel="0" collapsed="false">
      <c r="A61" s="0" t="s">
        <v>193</v>
      </c>
      <c r="E61" s="228" t="n">
        <v>76</v>
      </c>
      <c r="F61" s="228" t="n">
        <v>226</v>
      </c>
      <c r="G61" s="228" t="n">
        <v>3</v>
      </c>
      <c r="H61" s="228" t="n">
        <v>5</v>
      </c>
      <c r="I61" s="228" t="n">
        <v>4</v>
      </c>
      <c r="J61" s="160" t="n">
        <v>342</v>
      </c>
      <c r="M61" s="222"/>
    </row>
    <row r="62" customFormat="false" ht="11.25" hidden="false" customHeight="true" outlineLevel="0" collapsed="false">
      <c r="A62" s="0" t="s">
        <v>571</v>
      </c>
      <c r="E62" s="228" t="n">
        <v>99</v>
      </c>
      <c r="F62" s="228" t="n">
        <v>176</v>
      </c>
      <c r="G62" s="228" t="n">
        <v>0</v>
      </c>
      <c r="H62" s="228" t="n">
        <v>1</v>
      </c>
      <c r="I62" s="228" t="n">
        <v>0</v>
      </c>
      <c r="J62" s="160" t="n">
        <v>189</v>
      </c>
      <c r="M62" s="222"/>
    </row>
    <row r="63" customFormat="false" ht="11.25" hidden="false" customHeight="true" outlineLevel="0" collapsed="false">
      <c r="A63" s="0" t="s">
        <v>572</v>
      </c>
      <c r="E63" s="228" t="n">
        <v>10</v>
      </c>
      <c r="F63" s="228" t="n">
        <v>23</v>
      </c>
      <c r="G63" s="228" t="n">
        <v>1</v>
      </c>
      <c r="H63" s="228" t="n">
        <v>0</v>
      </c>
      <c r="I63" s="228" t="n">
        <v>0</v>
      </c>
      <c r="J63" s="160" t="n">
        <v>71</v>
      </c>
      <c r="M63" s="222"/>
    </row>
    <row r="64" customFormat="false" ht="11.25" hidden="false" customHeight="true" outlineLevel="0" collapsed="false">
      <c r="A64" s="0" t="s">
        <v>196</v>
      </c>
      <c r="E64" s="228" t="n">
        <v>13</v>
      </c>
      <c r="F64" s="228" t="n">
        <v>74</v>
      </c>
      <c r="G64" s="228" t="n">
        <v>1</v>
      </c>
      <c r="H64" s="228" t="n">
        <v>1</v>
      </c>
      <c r="I64" s="228" t="n">
        <v>0</v>
      </c>
      <c r="J64" s="160" t="n">
        <v>74</v>
      </c>
      <c r="M64" s="222"/>
    </row>
    <row r="65" customFormat="false" ht="11.25" hidden="false" customHeight="true" outlineLevel="0" collapsed="false">
      <c r="A65" s="0" t="s">
        <v>197</v>
      </c>
      <c r="E65" s="228" t="n">
        <v>40</v>
      </c>
      <c r="F65" s="228" t="n">
        <v>112</v>
      </c>
      <c r="G65" s="228" t="n">
        <v>3</v>
      </c>
      <c r="H65" s="228" t="n">
        <v>1</v>
      </c>
      <c r="I65" s="228" t="n">
        <v>1</v>
      </c>
      <c r="J65" s="160" t="n">
        <v>201</v>
      </c>
      <c r="M65" s="222"/>
    </row>
    <row r="66" customFormat="false" ht="11.25" hidden="false" customHeight="true" outlineLevel="0" collapsed="false">
      <c r="A66" s="0" t="s">
        <v>198</v>
      </c>
      <c r="E66" s="228" t="n">
        <v>29</v>
      </c>
      <c r="F66" s="228" t="n">
        <v>99</v>
      </c>
      <c r="G66" s="228" t="n">
        <v>3</v>
      </c>
      <c r="H66" s="228" t="n">
        <v>2</v>
      </c>
      <c r="I66" s="228" t="n">
        <v>1</v>
      </c>
      <c r="J66" s="160" t="n">
        <v>137</v>
      </c>
      <c r="M66" s="222"/>
    </row>
    <row r="67" customFormat="false" ht="11.25" hidden="false" customHeight="true" outlineLevel="0" collapsed="false">
      <c r="A67" s="0" t="s">
        <v>199</v>
      </c>
      <c r="E67" s="228" t="n">
        <v>130</v>
      </c>
      <c r="F67" s="228" t="n">
        <v>922</v>
      </c>
      <c r="G67" s="228" t="n">
        <v>6</v>
      </c>
      <c r="H67" s="228" t="n">
        <v>28</v>
      </c>
      <c r="I67" s="228" t="n">
        <v>11</v>
      </c>
      <c r="J67" s="160" t="n">
        <v>643</v>
      </c>
      <c r="M67" s="222"/>
    </row>
    <row r="68" customFormat="false" ht="11.25" hidden="false" customHeight="true" outlineLevel="0" collapsed="false">
      <c r="A68" s="0" t="s">
        <v>573</v>
      </c>
      <c r="E68" s="228" t="n">
        <v>31</v>
      </c>
      <c r="F68" s="228" t="n">
        <v>44</v>
      </c>
      <c r="G68" s="228" t="n">
        <v>0</v>
      </c>
      <c r="H68" s="228" t="n">
        <v>0</v>
      </c>
      <c r="I68" s="228" t="n">
        <v>0</v>
      </c>
      <c r="J68" s="160" t="n">
        <v>87</v>
      </c>
      <c r="M68" s="222"/>
    </row>
    <row r="69" customFormat="false" ht="11.25" hidden="false" customHeight="true" outlineLevel="0" collapsed="false">
      <c r="A69" s="0" t="s">
        <v>201</v>
      </c>
      <c r="E69" s="228" t="n">
        <v>248</v>
      </c>
      <c r="F69" s="228" t="n">
        <v>594</v>
      </c>
      <c r="G69" s="228" t="n">
        <v>4</v>
      </c>
      <c r="H69" s="228" t="n">
        <v>9</v>
      </c>
      <c r="I69" s="228" t="n">
        <v>6</v>
      </c>
      <c r="J69" s="160" t="n">
        <v>563</v>
      </c>
      <c r="M69" s="222"/>
    </row>
    <row r="70" customFormat="false" ht="11.25" hidden="false" customHeight="true" outlineLevel="0" collapsed="false">
      <c r="A70" s="0" t="s">
        <v>202</v>
      </c>
      <c r="E70" s="228" t="n">
        <v>55</v>
      </c>
      <c r="F70" s="228" t="n">
        <v>185</v>
      </c>
      <c r="G70" s="228" t="n">
        <v>2</v>
      </c>
      <c r="H70" s="228" t="n">
        <v>3</v>
      </c>
      <c r="I70" s="228" t="n">
        <v>0</v>
      </c>
      <c r="J70" s="160" t="n">
        <v>267</v>
      </c>
      <c r="M70" s="222"/>
    </row>
    <row r="71" customFormat="false" ht="11.25" hidden="false" customHeight="true" outlineLevel="0" collapsed="false">
      <c r="A71" s="0" t="s">
        <v>203</v>
      </c>
      <c r="E71" s="228" t="n">
        <v>9</v>
      </c>
      <c r="F71" s="228" t="n">
        <v>69</v>
      </c>
      <c r="G71" s="228" t="n">
        <v>0</v>
      </c>
      <c r="H71" s="228" t="n">
        <v>1</v>
      </c>
      <c r="I71" s="228" t="n">
        <v>2</v>
      </c>
      <c r="J71" s="160" t="n">
        <v>65</v>
      </c>
      <c r="M71" s="222"/>
    </row>
    <row r="72" customFormat="false" ht="11.25" hidden="false" customHeight="true" outlineLevel="0" collapsed="false">
      <c r="A72" s="0" t="s">
        <v>574</v>
      </c>
      <c r="E72" s="228" t="n">
        <v>78</v>
      </c>
      <c r="F72" s="228" t="n">
        <v>140</v>
      </c>
      <c r="G72" s="228" t="n">
        <v>0</v>
      </c>
      <c r="H72" s="228" t="n">
        <v>1</v>
      </c>
      <c r="I72" s="228" t="n">
        <v>0</v>
      </c>
      <c r="J72" s="160" t="n">
        <v>154</v>
      </c>
      <c r="M72" s="222"/>
    </row>
    <row r="73" customFormat="false" ht="11.25" hidden="false" customHeight="true" outlineLevel="0" collapsed="false">
      <c r="A73" s="0" t="s">
        <v>575</v>
      </c>
      <c r="E73" s="228" t="n">
        <v>19</v>
      </c>
      <c r="F73" s="228" t="n">
        <v>62</v>
      </c>
      <c r="G73" s="228" t="n">
        <v>2</v>
      </c>
      <c r="H73" s="228" t="n">
        <v>1</v>
      </c>
      <c r="I73" s="228" t="n">
        <v>2</v>
      </c>
      <c r="J73" s="160" t="n">
        <v>77</v>
      </c>
      <c r="M73" s="222"/>
    </row>
    <row r="74" customFormat="false" ht="11.25" hidden="false" customHeight="true" outlineLevel="0" collapsed="false">
      <c r="A74" s="0" t="s">
        <v>206</v>
      </c>
      <c r="E74" s="228" t="n">
        <v>36</v>
      </c>
      <c r="F74" s="228" t="n">
        <v>128</v>
      </c>
      <c r="G74" s="228" t="n">
        <v>0</v>
      </c>
      <c r="H74" s="228" t="n">
        <v>1</v>
      </c>
      <c r="I74" s="228" t="n">
        <v>0</v>
      </c>
      <c r="J74" s="160" t="n">
        <v>198</v>
      </c>
      <c r="M74" s="222"/>
    </row>
    <row r="75" customFormat="false" ht="11.25" hidden="false" customHeight="true" outlineLevel="0" collapsed="false">
      <c r="A75" s="0" t="s">
        <v>207</v>
      </c>
      <c r="E75" s="228" t="n">
        <v>87</v>
      </c>
      <c r="F75" s="228" t="n">
        <v>225</v>
      </c>
      <c r="G75" s="228" t="n">
        <v>0</v>
      </c>
      <c r="H75" s="228" t="n">
        <v>4</v>
      </c>
      <c r="I75" s="228" t="n">
        <v>3</v>
      </c>
      <c r="J75" s="160" t="n">
        <v>347</v>
      </c>
      <c r="M75" s="222"/>
    </row>
    <row r="76" customFormat="false" ht="11.25" hidden="false" customHeight="true" outlineLevel="0" collapsed="false">
      <c r="A76" s="0" t="s">
        <v>208</v>
      </c>
      <c r="E76" s="228" t="n">
        <v>26</v>
      </c>
      <c r="F76" s="228" t="n">
        <v>153</v>
      </c>
      <c r="G76" s="228" t="n">
        <v>0</v>
      </c>
      <c r="H76" s="228" t="n">
        <v>3</v>
      </c>
      <c r="I76" s="228" t="n">
        <v>0</v>
      </c>
      <c r="J76" s="160" t="n">
        <v>153</v>
      </c>
      <c r="M76" s="222"/>
    </row>
    <row r="77" customFormat="false" ht="11.25" hidden="false" customHeight="true" outlineLevel="0" collapsed="false">
      <c r="A77" s="0" t="s">
        <v>209</v>
      </c>
      <c r="E77" s="228" t="n">
        <v>42</v>
      </c>
      <c r="F77" s="228" t="n">
        <v>110</v>
      </c>
      <c r="G77" s="228" t="n">
        <v>1</v>
      </c>
      <c r="H77" s="228" t="n">
        <v>1</v>
      </c>
      <c r="I77" s="228" t="n">
        <v>0</v>
      </c>
      <c r="J77" s="160" t="n">
        <v>182</v>
      </c>
      <c r="M77" s="222"/>
    </row>
    <row r="78" customFormat="false" ht="11.25" hidden="false" customHeight="true" outlineLevel="0" collapsed="false">
      <c r="A78" s="0" t="s">
        <v>210</v>
      </c>
      <c r="E78" s="228" t="n">
        <v>44</v>
      </c>
      <c r="F78" s="228" t="n">
        <v>187</v>
      </c>
      <c r="G78" s="228" t="n">
        <v>2</v>
      </c>
      <c r="H78" s="228" t="n">
        <v>5</v>
      </c>
      <c r="I78" s="228" t="n">
        <v>2</v>
      </c>
      <c r="J78" s="160" t="n">
        <v>201</v>
      </c>
      <c r="M78" s="222"/>
    </row>
    <row r="79" customFormat="false" ht="11.25" hidden="false" customHeight="true" outlineLevel="0" collapsed="false">
      <c r="A79" s="0" t="s">
        <v>211</v>
      </c>
      <c r="E79" s="228" t="n">
        <v>48</v>
      </c>
      <c r="F79" s="228" t="n">
        <v>109</v>
      </c>
      <c r="G79" s="228" t="n">
        <v>1</v>
      </c>
      <c r="H79" s="228" t="n">
        <v>0</v>
      </c>
      <c r="I79" s="228" t="n">
        <v>0</v>
      </c>
      <c r="J79" s="160" t="n">
        <v>183</v>
      </c>
      <c r="M79" s="222"/>
    </row>
    <row r="80" customFormat="false" ht="11.25" hidden="false" customHeight="true" outlineLevel="0" collapsed="false">
      <c r="A80" s="0" t="s">
        <v>212</v>
      </c>
      <c r="E80" s="228" t="n">
        <v>32</v>
      </c>
      <c r="F80" s="228" t="n">
        <v>103</v>
      </c>
      <c r="G80" s="228" t="n">
        <v>2</v>
      </c>
      <c r="H80" s="228" t="n">
        <v>0</v>
      </c>
      <c r="I80" s="228" t="n">
        <v>1</v>
      </c>
      <c r="J80" s="160" t="n">
        <v>153</v>
      </c>
      <c r="M80" s="222"/>
    </row>
    <row r="81" customFormat="false" ht="11.25" hidden="false" customHeight="true" outlineLevel="0" collapsed="false">
      <c r="A81" s="0" t="s">
        <v>213</v>
      </c>
      <c r="E81" s="228" t="n">
        <v>66</v>
      </c>
      <c r="F81" s="228" t="n">
        <v>248</v>
      </c>
      <c r="G81" s="228" t="n">
        <v>2</v>
      </c>
      <c r="H81" s="228" t="n">
        <v>0</v>
      </c>
      <c r="I81" s="228" t="n">
        <v>2</v>
      </c>
      <c r="J81" s="160" t="n">
        <v>372</v>
      </c>
      <c r="M81" s="222"/>
    </row>
    <row r="82" customFormat="false" ht="11.25" hidden="false" customHeight="true" outlineLevel="0" collapsed="false">
      <c r="A82" s="0" t="s">
        <v>214</v>
      </c>
      <c r="E82" s="228" t="n">
        <v>43</v>
      </c>
      <c r="F82" s="228" t="n">
        <v>87</v>
      </c>
      <c r="G82" s="228" t="n">
        <v>1</v>
      </c>
      <c r="H82" s="228" t="n">
        <v>0</v>
      </c>
      <c r="I82" s="228" t="n">
        <v>0</v>
      </c>
      <c r="J82" s="160" t="n">
        <v>224</v>
      </c>
      <c r="M82" s="222"/>
    </row>
    <row r="83" customFormat="false" ht="11.25" hidden="false" customHeight="true" outlineLevel="0" collapsed="false">
      <c r="A83" s="0" t="s">
        <v>215</v>
      </c>
      <c r="E83" s="228" t="n">
        <v>227</v>
      </c>
      <c r="F83" s="228" t="n">
        <v>1131</v>
      </c>
      <c r="G83" s="228" t="n">
        <v>16</v>
      </c>
      <c r="H83" s="228" t="n">
        <v>84</v>
      </c>
      <c r="I83" s="228" t="n">
        <v>33</v>
      </c>
      <c r="J83" s="160" t="n">
        <v>1092</v>
      </c>
      <c r="M83" s="222"/>
    </row>
    <row r="84" customFormat="false" ht="11.25" hidden="false" customHeight="true" outlineLevel="0" collapsed="false">
      <c r="A84" s="0" t="s">
        <v>216</v>
      </c>
      <c r="E84" s="228" t="n">
        <v>57</v>
      </c>
      <c r="F84" s="228" t="n">
        <v>228</v>
      </c>
      <c r="G84" s="228" t="n">
        <v>1</v>
      </c>
      <c r="H84" s="228" t="n">
        <v>9</v>
      </c>
      <c r="I84" s="228" t="n">
        <v>8</v>
      </c>
      <c r="J84" s="160" t="n">
        <v>142</v>
      </c>
      <c r="M84" s="222"/>
    </row>
    <row r="85" customFormat="false" ht="11.25" hidden="false" customHeight="true" outlineLevel="0" collapsed="false">
      <c r="A85" s="0" t="s">
        <v>217</v>
      </c>
      <c r="E85" s="228" t="n">
        <v>29</v>
      </c>
      <c r="F85" s="228" t="n">
        <v>124</v>
      </c>
      <c r="G85" s="228" t="n">
        <v>0</v>
      </c>
      <c r="H85" s="228" t="n">
        <v>0</v>
      </c>
      <c r="I85" s="228" t="n">
        <v>1</v>
      </c>
      <c r="J85" s="160" t="n">
        <v>183</v>
      </c>
      <c r="M85" s="222"/>
    </row>
    <row r="86" customFormat="false" ht="11.25" hidden="false" customHeight="true" outlineLevel="0" collapsed="false">
      <c r="A86" s="0" t="s">
        <v>218</v>
      </c>
      <c r="E86" s="228" t="n">
        <v>34</v>
      </c>
      <c r="F86" s="228" t="n">
        <v>87</v>
      </c>
      <c r="G86" s="228" t="n">
        <v>0</v>
      </c>
      <c r="H86" s="228" t="n">
        <v>2</v>
      </c>
      <c r="I86" s="228" t="n">
        <v>0</v>
      </c>
      <c r="J86" s="160" t="n">
        <v>139</v>
      </c>
      <c r="M86" s="222"/>
    </row>
    <row r="87" customFormat="false" ht="11.25" hidden="false" customHeight="true" outlineLevel="0" collapsed="false">
      <c r="A87" s="0" t="s">
        <v>219</v>
      </c>
      <c r="E87" s="228" t="n">
        <v>117</v>
      </c>
      <c r="F87" s="228" t="n">
        <v>728</v>
      </c>
      <c r="G87" s="228" t="n">
        <v>5</v>
      </c>
      <c r="H87" s="228" t="n">
        <v>17</v>
      </c>
      <c r="I87" s="228" t="n">
        <v>11</v>
      </c>
      <c r="J87" s="160" t="n">
        <v>620</v>
      </c>
      <c r="M87" s="222"/>
    </row>
    <row r="88" customFormat="false" ht="11.25" hidden="false" customHeight="true" outlineLevel="0" collapsed="false">
      <c r="A88" s="0" t="s">
        <v>220</v>
      </c>
      <c r="E88" s="228" t="n">
        <v>39</v>
      </c>
      <c r="F88" s="228" t="n">
        <v>133</v>
      </c>
      <c r="G88" s="228" t="n">
        <v>1</v>
      </c>
      <c r="H88" s="228" t="n">
        <v>2</v>
      </c>
      <c r="I88" s="228" t="n">
        <v>0</v>
      </c>
      <c r="J88" s="160" t="n">
        <v>202</v>
      </c>
      <c r="M88" s="222"/>
    </row>
    <row r="89" customFormat="false" ht="11.25" hidden="false" customHeight="true" outlineLevel="0" collapsed="false">
      <c r="A89" s="0" t="s">
        <v>221</v>
      </c>
      <c r="E89" s="228" t="n">
        <v>165</v>
      </c>
      <c r="F89" s="228" t="n">
        <v>354</v>
      </c>
      <c r="G89" s="228" t="n">
        <v>2</v>
      </c>
      <c r="H89" s="228" t="n">
        <v>4</v>
      </c>
      <c r="I89" s="228" t="n">
        <v>1</v>
      </c>
      <c r="J89" s="160" t="n">
        <v>519</v>
      </c>
      <c r="M89" s="222"/>
    </row>
    <row r="90" customFormat="false" ht="11.25" hidden="false" customHeight="true" outlineLevel="0" collapsed="false">
      <c r="A90" s="0" t="s">
        <v>576</v>
      </c>
      <c r="E90" s="228" t="n">
        <v>35</v>
      </c>
      <c r="F90" s="228" t="n">
        <v>72</v>
      </c>
      <c r="G90" s="228" t="n">
        <v>0</v>
      </c>
      <c r="H90" s="228" t="n">
        <v>0</v>
      </c>
      <c r="I90" s="228" t="n">
        <v>0</v>
      </c>
      <c r="J90" s="160" t="n">
        <v>47</v>
      </c>
      <c r="M90" s="222"/>
    </row>
    <row r="91" customFormat="false" ht="11.25" hidden="false" customHeight="true" outlineLevel="0" collapsed="false">
      <c r="A91" s="0" t="s">
        <v>223</v>
      </c>
      <c r="E91" s="228" t="n">
        <v>50</v>
      </c>
      <c r="F91" s="228" t="n">
        <v>154</v>
      </c>
      <c r="G91" s="228" t="n">
        <v>0</v>
      </c>
      <c r="H91" s="228" t="n">
        <v>2</v>
      </c>
      <c r="I91" s="228" t="n">
        <v>0</v>
      </c>
      <c r="J91" s="160" t="n">
        <v>144</v>
      </c>
      <c r="M91" s="222"/>
    </row>
    <row r="92" customFormat="false" ht="11.25" hidden="false" customHeight="true" outlineLevel="0" collapsed="false">
      <c r="A92" s="0" t="s">
        <v>577</v>
      </c>
      <c r="E92" s="228" t="n">
        <v>12</v>
      </c>
      <c r="F92" s="228" t="n">
        <v>53</v>
      </c>
      <c r="G92" s="228" t="n">
        <v>0</v>
      </c>
      <c r="H92" s="228" t="n">
        <v>0</v>
      </c>
      <c r="I92" s="228" t="n">
        <v>0</v>
      </c>
      <c r="J92" s="160" t="n">
        <v>105</v>
      </c>
      <c r="M92" s="222"/>
    </row>
    <row r="93" customFormat="false" ht="11.25" hidden="false" customHeight="true" outlineLevel="0" collapsed="false">
      <c r="A93" s="0" t="s">
        <v>578</v>
      </c>
      <c r="E93" s="228" t="n">
        <v>22</v>
      </c>
      <c r="F93" s="228" t="n">
        <v>55</v>
      </c>
      <c r="G93" s="228" t="n">
        <v>0</v>
      </c>
      <c r="H93" s="228" t="n">
        <v>0</v>
      </c>
      <c r="I93" s="228" t="n">
        <v>1</v>
      </c>
      <c r="J93" s="160" t="n">
        <v>107</v>
      </c>
      <c r="M93" s="222"/>
    </row>
    <row r="94" customFormat="false" ht="11.25" hidden="false" customHeight="true" outlineLevel="0" collapsed="false">
      <c r="A94" s="0" t="s">
        <v>226</v>
      </c>
      <c r="E94" s="228" t="n">
        <v>26</v>
      </c>
      <c r="F94" s="228" t="n">
        <v>117</v>
      </c>
      <c r="G94" s="228" t="n">
        <v>2</v>
      </c>
      <c r="H94" s="228" t="n">
        <v>7</v>
      </c>
      <c r="I94" s="228" t="n">
        <v>1</v>
      </c>
      <c r="J94" s="160" t="n">
        <v>117</v>
      </c>
      <c r="M94" s="222"/>
    </row>
    <row r="95" customFormat="false" ht="11.25" hidden="false" customHeight="true" outlineLevel="0" collapsed="false">
      <c r="A95" s="0" t="s">
        <v>227</v>
      </c>
      <c r="E95" s="228" t="n">
        <v>229</v>
      </c>
      <c r="F95" s="228" t="n">
        <v>386</v>
      </c>
      <c r="G95" s="228" t="n">
        <v>2</v>
      </c>
      <c r="H95" s="228" t="n">
        <v>0</v>
      </c>
      <c r="I95" s="228" t="n">
        <v>3</v>
      </c>
      <c r="J95" s="160" t="n">
        <v>811</v>
      </c>
      <c r="M95" s="222"/>
    </row>
    <row r="96" customFormat="false" ht="11.25" hidden="false" customHeight="true" outlineLevel="0" collapsed="false">
      <c r="A96" s="0" t="s">
        <v>228</v>
      </c>
      <c r="E96" s="228" t="n">
        <v>17</v>
      </c>
      <c r="F96" s="228" t="n">
        <v>67</v>
      </c>
      <c r="G96" s="228" t="n">
        <v>0</v>
      </c>
      <c r="H96" s="228" t="n">
        <v>1</v>
      </c>
      <c r="I96" s="228" t="n">
        <v>0</v>
      </c>
      <c r="J96" s="160" t="n">
        <v>40</v>
      </c>
      <c r="M96" s="222"/>
    </row>
    <row r="97" customFormat="false" ht="11.25" hidden="false" customHeight="true" outlineLevel="0" collapsed="false">
      <c r="A97" s="0" t="s">
        <v>229</v>
      </c>
      <c r="E97" s="228" t="n">
        <v>209</v>
      </c>
      <c r="F97" s="228" t="n">
        <v>986</v>
      </c>
      <c r="G97" s="228" t="n">
        <v>12</v>
      </c>
      <c r="H97" s="228" t="n">
        <v>40</v>
      </c>
      <c r="I97" s="228" t="n">
        <v>19</v>
      </c>
      <c r="J97" s="160" t="n">
        <v>1240</v>
      </c>
      <c r="M97" s="222"/>
    </row>
    <row r="98" customFormat="false" ht="11.25" hidden="false" customHeight="true" outlineLevel="0" collapsed="false">
      <c r="A98" s="0" t="s">
        <v>230</v>
      </c>
      <c r="E98" s="228" t="n">
        <v>83</v>
      </c>
      <c r="F98" s="228" t="n">
        <v>163</v>
      </c>
      <c r="G98" s="228" t="n">
        <v>0</v>
      </c>
      <c r="H98" s="228" t="n">
        <v>2</v>
      </c>
      <c r="I98" s="228" t="n">
        <v>0</v>
      </c>
      <c r="J98" s="160" t="n">
        <v>207</v>
      </c>
      <c r="M98" s="222"/>
    </row>
    <row r="99" customFormat="false" ht="11.25" hidden="false" customHeight="true" outlineLevel="0" collapsed="false">
      <c r="A99" s="0" t="s">
        <v>231</v>
      </c>
      <c r="E99" s="228" t="n">
        <v>46</v>
      </c>
      <c r="F99" s="228" t="n">
        <v>149</v>
      </c>
      <c r="G99" s="228" t="n">
        <v>2</v>
      </c>
      <c r="H99" s="228" t="n">
        <v>1</v>
      </c>
      <c r="I99" s="228" t="n">
        <v>1</v>
      </c>
      <c r="J99" s="160" t="n">
        <v>151</v>
      </c>
      <c r="M99" s="222"/>
    </row>
    <row r="100" customFormat="false" ht="11.25" hidden="false" customHeight="true" outlineLevel="0" collapsed="false">
      <c r="A100" s="0" t="s">
        <v>579</v>
      </c>
      <c r="E100" s="228" t="n">
        <v>35</v>
      </c>
      <c r="F100" s="228" t="n">
        <v>69</v>
      </c>
      <c r="G100" s="228" t="n">
        <v>2</v>
      </c>
      <c r="H100" s="228" t="n">
        <v>3</v>
      </c>
      <c r="I100" s="228" t="n">
        <v>0</v>
      </c>
      <c r="J100" s="160" t="n">
        <v>93</v>
      </c>
      <c r="M100" s="222"/>
    </row>
    <row r="101" customFormat="false" ht="11.25" hidden="false" customHeight="true" outlineLevel="0" collapsed="false">
      <c r="A101" s="0" t="s">
        <v>233</v>
      </c>
      <c r="E101" s="228" t="n">
        <v>40</v>
      </c>
      <c r="F101" s="228" t="n">
        <v>164</v>
      </c>
      <c r="G101" s="228" t="n">
        <v>0</v>
      </c>
      <c r="H101" s="228" t="n">
        <v>2</v>
      </c>
      <c r="I101" s="228" t="n">
        <v>3</v>
      </c>
      <c r="J101" s="160" t="n">
        <v>170</v>
      </c>
      <c r="M101" s="222"/>
    </row>
    <row r="102" customFormat="false" ht="11.25" hidden="false" customHeight="true" outlineLevel="0" collapsed="false">
      <c r="A102" s="0" t="s">
        <v>234</v>
      </c>
      <c r="E102" s="228" t="n">
        <v>24</v>
      </c>
      <c r="F102" s="228" t="n">
        <v>221</v>
      </c>
      <c r="G102" s="228" t="n">
        <v>1</v>
      </c>
      <c r="H102" s="228" t="n">
        <v>14</v>
      </c>
      <c r="I102" s="228" t="n">
        <v>5</v>
      </c>
      <c r="J102" s="160" t="n">
        <v>177</v>
      </c>
      <c r="M102" s="222"/>
    </row>
    <row r="103" customFormat="false" ht="11.25" hidden="false" customHeight="true" outlineLevel="0" collapsed="false">
      <c r="A103" s="0" t="s">
        <v>235</v>
      </c>
      <c r="E103" s="228" t="n">
        <v>14</v>
      </c>
      <c r="F103" s="228" t="n">
        <v>91</v>
      </c>
      <c r="G103" s="228" t="n">
        <v>0</v>
      </c>
      <c r="H103" s="228" t="n">
        <v>1</v>
      </c>
      <c r="I103" s="228" t="n">
        <v>3</v>
      </c>
      <c r="J103" s="160" t="n">
        <v>124</v>
      </c>
      <c r="M103" s="222"/>
    </row>
    <row r="104" customFormat="false" ht="11.25" hidden="false" customHeight="true" outlineLevel="0" collapsed="false">
      <c r="A104" s="0" t="s">
        <v>580</v>
      </c>
      <c r="E104" s="228" t="n">
        <v>21</v>
      </c>
      <c r="F104" s="228" t="n">
        <v>75</v>
      </c>
      <c r="G104" s="228" t="n">
        <v>0</v>
      </c>
      <c r="H104" s="228" t="n">
        <v>1</v>
      </c>
      <c r="I104" s="228" t="n">
        <v>0</v>
      </c>
      <c r="J104" s="160" t="n">
        <v>129</v>
      </c>
      <c r="M104" s="222"/>
    </row>
    <row r="105" customFormat="false" ht="11.25" hidden="false" customHeight="true" outlineLevel="0" collapsed="false">
      <c r="A105" s="0" t="s">
        <v>237</v>
      </c>
      <c r="E105" s="228" t="n">
        <v>34</v>
      </c>
      <c r="F105" s="228" t="n">
        <v>86</v>
      </c>
      <c r="G105" s="228" t="n">
        <v>1</v>
      </c>
      <c r="H105" s="228" t="n">
        <v>0</v>
      </c>
      <c r="I105" s="228" t="n">
        <v>0</v>
      </c>
      <c r="J105" s="160" t="n">
        <v>165</v>
      </c>
      <c r="M105" s="222"/>
    </row>
    <row r="106" customFormat="false" ht="11.25" hidden="false" customHeight="true" outlineLevel="0" collapsed="false">
      <c r="A106" s="0" t="s">
        <v>581</v>
      </c>
      <c r="E106" s="228" t="n">
        <v>3</v>
      </c>
      <c r="F106" s="228" t="n">
        <v>8</v>
      </c>
      <c r="G106" s="228" t="n">
        <v>1</v>
      </c>
      <c r="H106" s="228" t="n">
        <v>0</v>
      </c>
      <c r="I106" s="228" t="n">
        <v>0</v>
      </c>
      <c r="J106" s="160" t="n">
        <v>18</v>
      </c>
      <c r="M106" s="222"/>
    </row>
    <row r="107" customFormat="false" ht="11.25" hidden="false" customHeight="true" outlineLevel="0" collapsed="false">
      <c r="A107" s="0" t="s">
        <v>239</v>
      </c>
      <c r="E107" s="228" t="n">
        <v>85</v>
      </c>
      <c r="F107" s="228" t="n">
        <v>400</v>
      </c>
      <c r="G107" s="228" t="n">
        <v>1</v>
      </c>
      <c r="H107" s="228" t="n">
        <v>19</v>
      </c>
      <c r="I107" s="228" t="n">
        <v>4</v>
      </c>
      <c r="J107" s="160" t="n">
        <v>417</v>
      </c>
      <c r="M107" s="222"/>
    </row>
    <row r="108" customFormat="false" ht="11.25" hidden="false" customHeight="true" outlineLevel="0" collapsed="false">
      <c r="A108" s="0" t="s">
        <v>240</v>
      </c>
      <c r="E108" s="228" t="n">
        <v>30</v>
      </c>
      <c r="F108" s="228" t="n">
        <v>205</v>
      </c>
      <c r="G108" s="228" t="n">
        <v>3</v>
      </c>
      <c r="H108" s="228" t="n">
        <v>2</v>
      </c>
      <c r="I108" s="228" t="n">
        <v>0</v>
      </c>
      <c r="J108" s="160" t="n">
        <v>177</v>
      </c>
      <c r="M108" s="222"/>
    </row>
    <row r="109" customFormat="false" ht="11.25" hidden="false" customHeight="true" outlineLevel="0" collapsed="false">
      <c r="A109" s="0" t="s">
        <v>582</v>
      </c>
      <c r="E109" s="228" t="n">
        <v>9</v>
      </c>
      <c r="F109" s="228" t="n">
        <v>29</v>
      </c>
      <c r="G109" s="228" t="n">
        <v>1</v>
      </c>
      <c r="H109" s="228" t="n">
        <v>0</v>
      </c>
      <c r="I109" s="228" t="n">
        <v>0</v>
      </c>
      <c r="J109" s="160" t="n">
        <v>62</v>
      </c>
      <c r="M109" s="222"/>
    </row>
    <row r="110" customFormat="false" ht="11.25" hidden="false" customHeight="true" outlineLevel="0" collapsed="false">
      <c r="A110" s="0" t="s">
        <v>583</v>
      </c>
      <c r="E110" s="228" t="n">
        <v>6</v>
      </c>
      <c r="F110" s="228" t="n">
        <v>23</v>
      </c>
      <c r="G110" s="228" t="n">
        <v>1</v>
      </c>
      <c r="H110" s="228" t="n">
        <v>2</v>
      </c>
      <c r="I110" s="228" t="n">
        <v>0</v>
      </c>
      <c r="J110" s="160" t="n">
        <v>62</v>
      </c>
      <c r="M110" s="222"/>
    </row>
    <row r="111" customFormat="false" ht="11.25" hidden="false" customHeight="true" outlineLevel="0" collapsed="false">
      <c r="A111" s="0" t="s">
        <v>243</v>
      </c>
      <c r="E111" s="228" t="n">
        <v>20</v>
      </c>
      <c r="F111" s="228" t="n">
        <v>70</v>
      </c>
      <c r="G111" s="228" t="n">
        <v>0</v>
      </c>
      <c r="H111" s="228" t="n">
        <v>1</v>
      </c>
      <c r="I111" s="228" t="n">
        <v>0</v>
      </c>
      <c r="J111" s="160" t="n">
        <v>121</v>
      </c>
      <c r="M111" s="222"/>
    </row>
    <row r="112" customFormat="false" ht="11.25" hidden="false" customHeight="true" outlineLevel="0" collapsed="false">
      <c r="A112" s="0" t="s">
        <v>244</v>
      </c>
      <c r="E112" s="228" t="n">
        <v>42</v>
      </c>
      <c r="F112" s="228" t="n">
        <v>122</v>
      </c>
      <c r="G112" s="228" t="n">
        <v>1</v>
      </c>
      <c r="H112" s="228" t="n">
        <v>2</v>
      </c>
      <c r="I112" s="228" t="n">
        <v>0</v>
      </c>
      <c r="J112" s="160" t="n">
        <v>163</v>
      </c>
      <c r="M112" s="222"/>
    </row>
    <row r="113" customFormat="false" ht="11.25" hidden="false" customHeight="true" outlineLevel="0" collapsed="false">
      <c r="A113" s="0" t="s">
        <v>584</v>
      </c>
      <c r="E113" s="228" t="n">
        <v>16</v>
      </c>
      <c r="F113" s="228" t="n">
        <v>38</v>
      </c>
      <c r="G113" s="228" t="n">
        <v>1</v>
      </c>
      <c r="H113" s="228" t="n">
        <v>0</v>
      </c>
      <c r="I113" s="228" t="n">
        <v>0</v>
      </c>
      <c r="J113" s="160" t="n">
        <v>71</v>
      </c>
      <c r="M113" s="222"/>
    </row>
    <row r="114" customFormat="false" ht="11.25" hidden="false" customHeight="true" outlineLevel="0" collapsed="false">
      <c r="A114" s="0" t="s">
        <v>246</v>
      </c>
      <c r="E114" s="228" t="n">
        <v>11</v>
      </c>
      <c r="F114" s="228" t="n">
        <v>110</v>
      </c>
      <c r="G114" s="228" t="n">
        <v>1</v>
      </c>
      <c r="H114" s="228" t="n">
        <v>1</v>
      </c>
      <c r="I114" s="228" t="n">
        <v>0</v>
      </c>
      <c r="J114" s="160" t="n">
        <v>91</v>
      </c>
      <c r="M114" s="222"/>
    </row>
    <row r="115" customFormat="false" ht="11.25" hidden="false" customHeight="true" outlineLevel="0" collapsed="false">
      <c r="A115" s="0" t="s">
        <v>247</v>
      </c>
      <c r="E115" s="228" t="n">
        <v>19</v>
      </c>
      <c r="F115" s="228" t="n">
        <v>79</v>
      </c>
      <c r="G115" s="228" t="n">
        <v>1</v>
      </c>
      <c r="H115" s="228" t="n">
        <v>4</v>
      </c>
      <c r="I115" s="228" t="n">
        <v>3</v>
      </c>
      <c r="J115" s="160" t="n">
        <v>83</v>
      </c>
      <c r="M115" s="222"/>
    </row>
    <row r="116" customFormat="false" ht="11.25" hidden="false" customHeight="true" outlineLevel="0" collapsed="false">
      <c r="A116" s="0" t="s">
        <v>248</v>
      </c>
      <c r="E116" s="228" t="n">
        <v>42</v>
      </c>
      <c r="F116" s="228" t="n">
        <v>223</v>
      </c>
      <c r="G116" s="228" t="n">
        <v>0</v>
      </c>
      <c r="H116" s="228" t="n">
        <v>3</v>
      </c>
      <c r="I116" s="228" t="n">
        <v>0</v>
      </c>
      <c r="J116" s="160" t="n">
        <v>208</v>
      </c>
      <c r="M116" s="222"/>
    </row>
    <row r="117" customFormat="false" ht="11.25" hidden="false" customHeight="true" outlineLevel="0" collapsed="false">
      <c r="A117" s="0" t="s">
        <v>585</v>
      </c>
      <c r="E117" s="228" t="n">
        <v>25</v>
      </c>
      <c r="F117" s="228" t="n">
        <v>51</v>
      </c>
      <c r="G117" s="228" t="n">
        <v>1</v>
      </c>
      <c r="H117" s="228" t="n">
        <v>1</v>
      </c>
      <c r="I117" s="228" t="n">
        <v>0</v>
      </c>
      <c r="J117" s="160" t="n">
        <v>119</v>
      </c>
      <c r="M117" s="222"/>
    </row>
    <row r="118" customFormat="false" ht="11.25" hidden="false" customHeight="true" outlineLevel="0" collapsed="false">
      <c r="A118" s="0" t="s">
        <v>250</v>
      </c>
      <c r="E118" s="228" t="n">
        <v>49</v>
      </c>
      <c r="F118" s="228" t="n">
        <v>250</v>
      </c>
      <c r="G118" s="228" t="n">
        <v>0</v>
      </c>
      <c r="H118" s="228" t="n">
        <v>1</v>
      </c>
      <c r="I118" s="228" t="n">
        <v>2</v>
      </c>
      <c r="J118" s="160" t="n">
        <v>226</v>
      </c>
      <c r="M118" s="222"/>
    </row>
    <row r="119" customFormat="false" ht="11.25" hidden="false" customHeight="true" outlineLevel="0" collapsed="false">
      <c r="A119" s="0" t="s">
        <v>251</v>
      </c>
      <c r="E119" s="228" t="n">
        <v>49</v>
      </c>
      <c r="F119" s="228" t="n">
        <v>169</v>
      </c>
      <c r="G119" s="228" t="n">
        <v>1</v>
      </c>
      <c r="H119" s="228" t="n">
        <v>1</v>
      </c>
      <c r="I119" s="228" t="n">
        <v>0</v>
      </c>
      <c r="J119" s="160" t="n">
        <v>73</v>
      </c>
      <c r="M119" s="222"/>
    </row>
    <row r="120" customFormat="false" ht="11.25" hidden="false" customHeight="true" outlineLevel="0" collapsed="false">
      <c r="A120" s="0" t="s">
        <v>252</v>
      </c>
      <c r="E120" s="228" t="n">
        <v>28</v>
      </c>
      <c r="F120" s="228" t="n">
        <v>169</v>
      </c>
      <c r="G120" s="228" t="n">
        <v>2</v>
      </c>
      <c r="H120" s="228" t="n">
        <v>3</v>
      </c>
      <c r="I120" s="228" t="n">
        <v>9</v>
      </c>
      <c r="J120" s="160" t="n">
        <v>157</v>
      </c>
      <c r="M120" s="222"/>
    </row>
    <row r="121" customFormat="false" ht="11.25" hidden="false" customHeight="true" outlineLevel="0" collapsed="false">
      <c r="A121" s="0" t="s">
        <v>253</v>
      </c>
      <c r="E121" s="228" t="n">
        <v>77</v>
      </c>
      <c r="F121" s="228" t="n">
        <v>251</v>
      </c>
      <c r="G121" s="228" t="n">
        <v>2</v>
      </c>
      <c r="H121" s="228" t="n">
        <v>9</v>
      </c>
      <c r="I121" s="228" t="n">
        <v>0</v>
      </c>
      <c r="J121" s="160" t="n">
        <v>281</v>
      </c>
      <c r="M121" s="222"/>
    </row>
    <row r="122" customFormat="false" ht="11.25" hidden="false" customHeight="true" outlineLevel="0" collapsed="false">
      <c r="A122" s="0" t="s">
        <v>254</v>
      </c>
      <c r="E122" s="228" t="n">
        <v>68</v>
      </c>
      <c r="F122" s="228" t="n">
        <v>381</v>
      </c>
      <c r="G122" s="228" t="n">
        <v>3</v>
      </c>
      <c r="H122" s="228" t="n">
        <v>3</v>
      </c>
      <c r="I122" s="228" t="n">
        <v>2</v>
      </c>
      <c r="J122" s="160" t="n">
        <v>349</v>
      </c>
      <c r="M122" s="222"/>
    </row>
    <row r="123" customFormat="false" ht="11.25" hidden="false" customHeight="true" outlineLevel="0" collapsed="false">
      <c r="A123" s="0" t="s">
        <v>255</v>
      </c>
      <c r="E123" s="228" t="n">
        <v>94</v>
      </c>
      <c r="F123" s="228" t="n">
        <v>256</v>
      </c>
      <c r="G123" s="228" t="n">
        <v>0</v>
      </c>
      <c r="H123" s="228" t="n">
        <v>3</v>
      </c>
      <c r="I123" s="228" t="n">
        <v>0</v>
      </c>
      <c r="J123" s="160" t="n">
        <v>332</v>
      </c>
      <c r="M123" s="222"/>
    </row>
    <row r="124" customFormat="false" ht="11.25" hidden="false" customHeight="true" outlineLevel="0" collapsed="false">
      <c r="A124" s="0" t="s">
        <v>256</v>
      </c>
      <c r="E124" s="228" t="n">
        <v>54</v>
      </c>
      <c r="F124" s="228" t="n">
        <v>137</v>
      </c>
      <c r="G124" s="228" t="n">
        <v>1</v>
      </c>
      <c r="H124" s="228" t="n">
        <v>1</v>
      </c>
      <c r="I124" s="228" t="n">
        <v>0</v>
      </c>
      <c r="J124" s="160" t="n">
        <v>266</v>
      </c>
      <c r="M124" s="222"/>
    </row>
    <row r="125" customFormat="false" ht="11.25" hidden="false" customHeight="true" outlineLevel="0" collapsed="false">
      <c r="A125" s="0" t="s">
        <v>586</v>
      </c>
      <c r="E125" s="228" t="n">
        <v>25</v>
      </c>
      <c r="F125" s="228" t="n">
        <v>68</v>
      </c>
      <c r="G125" s="228" t="n">
        <v>1</v>
      </c>
      <c r="H125" s="228" t="n">
        <v>1</v>
      </c>
      <c r="I125" s="228" t="n">
        <v>0</v>
      </c>
      <c r="J125" s="160" t="n">
        <v>171</v>
      </c>
      <c r="M125" s="222"/>
    </row>
    <row r="126" customFormat="false" ht="11.25" hidden="false" customHeight="true" outlineLevel="0" collapsed="false">
      <c r="A126" s="0" t="s">
        <v>258</v>
      </c>
      <c r="E126" s="228" t="n">
        <v>2670</v>
      </c>
      <c r="F126" s="228" t="n">
        <v>19318</v>
      </c>
      <c r="G126" s="228" t="n">
        <v>145</v>
      </c>
      <c r="H126" s="228" t="n">
        <v>1706</v>
      </c>
      <c r="I126" s="228" t="n">
        <v>715</v>
      </c>
      <c r="J126" s="160" t="n">
        <v>17416</v>
      </c>
      <c r="M126" s="222"/>
    </row>
    <row r="127" customFormat="false" ht="11.25" hidden="false" customHeight="true" outlineLevel="0" collapsed="false">
      <c r="A127" s="0" t="s">
        <v>259</v>
      </c>
      <c r="E127" s="228" t="n">
        <v>62</v>
      </c>
      <c r="F127" s="228" t="n">
        <v>385</v>
      </c>
      <c r="G127" s="228" t="n">
        <v>1</v>
      </c>
      <c r="H127" s="228" t="n">
        <v>4</v>
      </c>
      <c r="I127" s="228" t="n">
        <v>1</v>
      </c>
      <c r="J127" s="160" t="n">
        <v>306</v>
      </c>
      <c r="M127" s="222"/>
    </row>
    <row r="128" customFormat="false" ht="11.25" hidden="false" customHeight="true" outlineLevel="0" collapsed="false">
      <c r="A128" s="0" t="s">
        <v>260</v>
      </c>
      <c r="E128" s="228" t="n">
        <v>116</v>
      </c>
      <c r="F128" s="228" t="n">
        <v>237</v>
      </c>
      <c r="G128" s="228" t="n">
        <v>1</v>
      </c>
      <c r="H128" s="228" t="n">
        <v>1</v>
      </c>
      <c r="I128" s="228" t="n">
        <v>2</v>
      </c>
      <c r="J128" s="160" t="n">
        <v>245</v>
      </c>
      <c r="M128" s="222"/>
    </row>
    <row r="129" customFormat="false" ht="11.25" hidden="false" customHeight="true" outlineLevel="0" collapsed="false">
      <c r="A129" s="0" t="s">
        <v>261</v>
      </c>
      <c r="E129" s="228" t="n">
        <v>26</v>
      </c>
      <c r="F129" s="228" t="n">
        <v>201</v>
      </c>
      <c r="G129" s="228" t="n">
        <v>2</v>
      </c>
      <c r="H129" s="228" t="n">
        <v>3</v>
      </c>
      <c r="I129" s="228" t="n">
        <v>2</v>
      </c>
      <c r="J129" s="160" t="n">
        <v>144</v>
      </c>
      <c r="M129" s="222"/>
    </row>
    <row r="130" customFormat="false" ht="11.25" hidden="false" customHeight="true" outlineLevel="0" collapsed="false">
      <c r="A130" s="0" t="s">
        <v>262</v>
      </c>
      <c r="E130" s="228" t="n">
        <v>169</v>
      </c>
      <c r="F130" s="228" t="n">
        <v>1442</v>
      </c>
      <c r="G130" s="228" t="n">
        <v>16</v>
      </c>
      <c r="H130" s="228" t="n">
        <v>287</v>
      </c>
      <c r="I130" s="228" t="n">
        <v>134</v>
      </c>
      <c r="J130" s="160" t="n">
        <v>879</v>
      </c>
      <c r="M130" s="222"/>
    </row>
    <row r="131" customFormat="false" ht="11.25" hidden="false" customHeight="true" outlineLevel="0" collapsed="false">
      <c r="A131" s="0" t="s">
        <v>587</v>
      </c>
      <c r="E131" s="228" t="n">
        <v>18</v>
      </c>
      <c r="F131" s="228" t="n">
        <v>58</v>
      </c>
      <c r="G131" s="228" t="n">
        <v>1</v>
      </c>
      <c r="H131" s="228" t="n">
        <v>1</v>
      </c>
      <c r="I131" s="228" t="n">
        <v>1</v>
      </c>
      <c r="J131" s="160" t="n">
        <v>66</v>
      </c>
      <c r="M131" s="222"/>
    </row>
    <row r="132" customFormat="false" ht="11.25" hidden="false" customHeight="true" outlineLevel="0" collapsed="false">
      <c r="A132" s="0" t="s">
        <v>588</v>
      </c>
      <c r="E132" s="228" t="n">
        <v>9</v>
      </c>
      <c r="F132" s="228" t="n">
        <v>16</v>
      </c>
      <c r="G132" s="228" t="n">
        <v>0</v>
      </c>
      <c r="H132" s="228" t="n">
        <v>0</v>
      </c>
      <c r="I132" s="228" t="n">
        <v>0</v>
      </c>
      <c r="J132" s="160" t="n">
        <v>45</v>
      </c>
      <c r="M132" s="222"/>
    </row>
    <row r="133" customFormat="false" ht="11.25" hidden="false" customHeight="true" outlineLevel="0" collapsed="false">
      <c r="A133" s="0" t="s">
        <v>265</v>
      </c>
      <c r="E133" s="228" t="n">
        <v>14</v>
      </c>
      <c r="F133" s="228" t="n">
        <v>80</v>
      </c>
      <c r="G133" s="228" t="n">
        <v>1</v>
      </c>
      <c r="H133" s="228" t="n">
        <v>2</v>
      </c>
      <c r="I133" s="228" t="n">
        <v>0</v>
      </c>
      <c r="J133" s="160" t="n">
        <v>92</v>
      </c>
      <c r="M133" s="222"/>
    </row>
    <row r="134" customFormat="false" ht="11.25" hidden="false" customHeight="true" outlineLevel="0" collapsed="false">
      <c r="A134" s="0" t="s">
        <v>589</v>
      </c>
      <c r="E134" s="228" t="n">
        <v>25</v>
      </c>
      <c r="F134" s="228" t="n">
        <v>57</v>
      </c>
      <c r="G134" s="228" t="n">
        <v>0</v>
      </c>
      <c r="H134" s="228" t="n">
        <v>0</v>
      </c>
      <c r="I134" s="228" t="n">
        <v>0</v>
      </c>
      <c r="J134" s="160" t="n">
        <v>101</v>
      </c>
      <c r="M134" s="222"/>
    </row>
    <row r="135" customFormat="false" ht="11.25" hidden="false" customHeight="true" outlineLevel="0" collapsed="false">
      <c r="A135" s="0" t="s">
        <v>267</v>
      </c>
      <c r="E135" s="228" t="n">
        <v>21</v>
      </c>
      <c r="F135" s="228" t="n">
        <v>124</v>
      </c>
      <c r="G135" s="228" t="n">
        <v>1</v>
      </c>
      <c r="H135" s="228" t="n">
        <v>2</v>
      </c>
      <c r="I135" s="228" t="n">
        <v>0</v>
      </c>
      <c r="J135" s="160" t="n">
        <v>136</v>
      </c>
      <c r="M135" s="222"/>
    </row>
    <row r="136" customFormat="false" ht="11.25" hidden="false" customHeight="true" outlineLevel="0" collapsed="false">
      <c r="A136" s="0" t="s">
        <v>268</v>
      </c>
      <c r="E136" s="228" t="n">
        <v>16</v>
      </c>
      <c r="F136" s="228" t="n">
        <v>110</v>
      </c>
      <c r="G136" s="228" t="n">
        <v>2</v>
      </c>
      <c r="H136" s="228" t="n">
        <v>9</v>
      </c>
      <c r="I136" s="228" t="n">
        <v>5</v>
      </c>
      <c r="J136" s="160" t="n">
        <v>134</v>
      </c>
      <c r="M136" s="222"/>
    </row>
    <row r="137" customFormat="false" ht="11.25" hidden="false" customHeight="true" outlineLevel="0" collapsed="false">
      <c r="A137" s="0" t="s">
        <v>590</v>
      </c>
      <c r="E137" s="228" t="n">
        <v>10</v>
      </c>
      <c r="F137" s="228" t="n">
        <v>50</v>
      </c>
      <c r="G137" s="228" t="n">
        <v>2</v>
      </c>
      <c r="H137" s="228" t="n">
        <v>2</v>
      </c>
      <c r="I137" s="228" t="n">
        <v>1</v>
      </c>
      <c r="J137" s="160" t="n">
        <v>67</v>
      </c>
      <c r="M137" s="222"/>
    </row>
    <row r="138" customFormat="false" ht="11.25" hidden="false" customHeight="true" outlineLevel="0" collapsed="false">
      <c r="A138" s="0" t="s">
        <v>591</v>
      </c>
      <c r="E138" s="228" t="n">
        <v>23</v>
      </c>
      <c r="F138" s="228" t="n">
        <v>45</v>
      </c>
      <c r="G138" s="228" t="n">
        <v>1</v>
      </c>
      <c r="H138" s="228" t="n">
        <v>1</v>
      </c>
      <c r="I138" s="228" t="n">
        <v>0</v>
      </c>
      <c r="J138" s="160" t="n">
        <v>130</v>
      </c>
      <c r="M138" s="222"/>
    </row>
    <row r="139" customFormat="false" ht="11.25" hidden="false" customHeight="true" outlineLevel="0" collapsed="false">
      <c r="A139" s="0" t="s">
        <v>271</v>
      </c>
      <c r="E139" s="228" t="n">
        <v>20</v>
      </c>
      <c r="F139" s="228" t="n">
        <v>70</v>
      </c>
      <c r="G139" s="228" t="n">
        <v>1</v>
      </c>
      <c r="H139" s="228" t="n">
        <v>1</v>
      </c>
      <c r="I139" s="228" t="n">
        <v>0</v>
      </c>
      <c r="J139" s="160" t="n">
        <v>91</v>
      </c>
      <c r="M139" s="222"/>
    </row>
    <row r="140" customFormat="false" ht="11.25" hidden="false" customHeight="true" outlineLevel="0" collapsed="false">
      <c r="A140" s="0" t="s">
        <v>272</v>
      </c>
      <c r="E140" s="228" t="n">
        <v>22</v>
      </c>
      <c r="F140" s="228" t="n">
        <v>110</v>
      </c>
      <c r="G140" s="228" t="n">
        <v>1</v>
      </c>
      <c r="H140" s="228" t="n">
        <v>5</v>
      </c>
      <c r="I140" s="228" t="n">
        <v>0</v>
      </c>
      <c r="J140" s="160" t="n">
        <v>109</v>
      </c>
      <c r="M140" s="222"/>
    </row>
    <row r="141" customFormat="false" ht="11.25" hidden="false" customHeight="true" outlineLevel="0" collapsed="false">
      <c r="A141" s="0" t="s">
        <v>592</v>
      </c>
      <c r="E141" s="228" t="n">
        <v>13</v>
      </c>
      <c r="F141" s="228" t="n">
        <v>31</v>
      </c>
      <c r="G141" s="228" t="n">
        <v>2</v>
      </c>
      <c r="H141" s="228" t="n">
        <v>0</v>
      </c>
      <c r="I141" s="228" t="n">
        <v>0</v>
      </c>
      <c r="J141" s="160" t="n">
        <v>79</v>
      </c>
      <c r="M141" s="222"/>
    </row>
    <row r="142" customFormat="false" ht="11.25" hidden="false" customHeight="true" outlineLevel="0" collapsed="false">
      <c r="A142" s="0" t="s">
        <v>593</v>
      </c>
      <c r="E142" s="228" t="n">
        <v>4</v>
      </c>
      <c r="F142" s="228" t="n">
        <v>15</v>
      </c>
      <c r="G142" s="228" t="n">
        <v>0</v>
      </c>
      <c r="H142" s="228" t="n">
        <v>0</v>
      </c>
      <c r="I142" s="228" t="n">
        <v>0</v>
      </c>
      <c r="J142" s="160" t="n">
        <v>22</v>
      </c>
      <c r="M142" s="222"/>
    </row>
    <row r="143" customFormat="false" ht="11.25" hidden="false" customHeight="true" outlineLevel="0" collapsed="false">
      <c r="A143" s="0" t="s">
        <v>275</v>
      </c>
      <c r="E143" s="228" t="n">
        <v>254</v>
      </c>
      <c r="F143" s="228" t="n">
        <v>1676</v>
      </c>
      <c r="G143" s="228" t="n">
        <v>15</v>
      </c>
      <c r="H143" s="228" t="n">
        <v>95</v>
      </c>
      <c r="I143" s="228" t="n">
        <v>49</v>
      </c>
      <c r="J143" s="160" t="n">
        <v>1418</v>
      </c>
      <c r="M143" s="222"/>
    </row>
    <row r="144" customFormat="false" ht="11.25" hidden="false" customHeight="true" outlineLevel="0" collapsed="false">
      <c r="A144" s="0" t="s">
        <v>594</v>
      </c>
      <c r="E144" s="228" t="n">
        <v>3</v>
      </c>
      <c r="F144" s="228" t="n">
        <v>10</v>
      </c>
      <c r="G144" s="228" t="n">
        <v>0</v>
      </c>
      <c r="H144" s="228" t="n">
        <v>0</v>
      </c>
      <c r="I144" s="228" t="n">
        <v>0</v>
      </c>
      <c r="J144" s="160" t="n">
        <v>28</v>
      </c>
      <c r="M144" s="222"/>
    </row>
    <row r="145" customFormat="false" ht="11.25" hidden="false" customHeight="true" outlineLevel="0" collapsed="false">
      <c r="A145" s="0" t="s">
        <v>277</v>
      </c>
      <c r="E145" s="228" t="n">
        <v>32</v>
      </c>
      <c r="F145" s="228" t="n">
        <v>153</v>
      </c>
      <c r="G145" s="228" t="n">
        <v>1</v>
      </c>
      <c r="H145" s="228" t="n">
        <v>1</v>
      </c>
      <c r="I145" s="228" t="n">
        <v>0</v>
      </c>
      <c r="J145" s="160" t="n">
        <v>142</v>
      </c>
      <c r="M145" s="222"/>
    </row>
    <row r="146" customFormat="false" ht="11.25" hidden="false" customHeight="true" outlineLevel="0" collapsed="false">
      <c r="A146" s="0" t="s">
        <v>595</v>
      </c>
      <c r="E146" s="228" t="n">
        <v>4</v>
      </c>
      <c r="F146" s="228" t="n">
        <v>7</v>
      </c>
      <c r="G146" s="228" t="n">
        <v>1</v>
      </c>
      <c r="H146" s="228" t="n">
        <v>0</v>
      </c>
      <c r="I146" s="228" t="n">
        <v>0</v>
      </c>
      <c r="J146" s="160" t="n">
        <v>13</v>
      </c>
      <c r="M146" s="222"/>
    </row>
    <row r="147" customFormat="false" ht="11.25" hidden="false" customHeight="true" outlineLevel="0" collapsed="false">
      <c r="A147" s="0" t="s">
        <v>279</v>
      </c>
      <c r="E147" s="228" t="n">
        <v>12</v>
      </c>
      <c r="F147" s="228" t="n">
        <v>115</v>
      </c>
      <c r="G147" s="228" t="n">
        <v>3</v>
      </c>
      <c r="H147" s="228" t="n">
        <v>4</v>
      </c>
      <c r="I147" s="228" t="n">
        <v>2</v>
      </c>
      <c r="J147" s="160" t="n">
        <v>113</v>
      </c>
      <c r="M147" s="222"/>
    </row>
    <row r="148" customFormat="false" ht="11.25" hidden="false" customHeight="true" outlineLevel="0" collapsed="false">
      <c r="A148" s="0" t="s">
        <v>280</v>
      </c>
      <c r="E148" s="228" t="n">
        <v>25</v>
      </c>
      <c r="F148" s="228" t="n">
        <v>89</v>
      </c>
      <c r="G148" s="228" t="n">
        <v>1</v>
      </c>
      <c r="H148" s="228" t="n">
        <v>1</v>
      </c>
      <c r="I148" s="228" t="n">
        <v>0</v>
      </c>
      <c r="J148" s="160" t="n">
        <v>126</v>
      </c>
      <c r="M148" s="222"/>
    </row>
    <row r="149" customFormat="false" ht="11.25" hidden="false" customHeight="true" outlineLevel="0" collapsed="false">
      <c r="A149" s="0" t="s">
        <v>596</v>
      </c>
      <c r="E149" s="228" t="n">
        <v>13</v>
      </c>
      <c r="F149" s="228" t="n">
        <v>94</v>
      </c>
      <c r="G149" s="228" t="n">
        <v>2</v>
      </c>
      <c r="H149" s="228" t="n">
        <v>3</v>
      </c>
      <c r="I149" s="228" t="n">
        <v>0</v>
      </c>
      <c r="J149" s="160" t="n">
        <v>103</v>
      </c>
      <c r="M149" s="222"/>
    </row>
    <row r="150" customFormat="false" ht="11.25" hidden="false" customHeight="true" outlineLevel="0" collapsed="false">
      <c r="A150" s="0" t="s">
        <v>597</v>
      </c>
      <c r="E150" s="228" t="n">
        <v>25</v>
      </c>
      <c r="F150" s="228" t="n">
        <v>50</v>
      </c>
      <c r="G150" s="228" t="n">
        <v>1</v>
      </c>
      <c r="H150" s="228" t="n">
        <v>0</v>
      </c>
      <c r="I150" s="228" t="n">
        <v>0</v>
      </c>
      <c r="J150" s="160" t="n">
        <v>101</v>
      </c>
      <c r="M150" s="222"/>
    </row>
    <row r="151" customFormat="false" ht="11.25" hidden="false" customHeight="true" outlineLevel="0" collapsed="false">
      <c r="A151" s="0" t="s">
        <v>283</v>
      </c>
      <c r="E151" s="228" t="n">
        <v>239</v>
      </c>
      <c r="F151" s="228" t="n">
        <v>1539</v>
      </c>
      <c r="G151" s="228" t="n">
        <v>13</v>
      </c>
      <c r="H151" s="228" t="n">
        <v>52</v>
      </c>
      <c r="I151" s="228" t="n">
        <v>32</v>
      </c>
      <c r="J151" s="160" t="n">
        <v>1526</v>
      </c>
      <c r="M151" s="222"/>
    </row>
    <row r="152" customFormat="false" ht="11.25" hidden="false" customHeight="true" outlineLevel="0" collapsed="false">
      <c r="A152" s="0" t="s">
        <v>598</v>
      </c>
      <c r="E152" s="228" t="n">
        <v>18</v>
      </c>
      <c r="F152" s="228" t="n">
        <v>45</v>
      </c>
      <c r="G152" s="228" t="n">
        <v>1</v>
      </c>
      <c r="H152" s="228" t="n">
        <v>0</v>
      </c>
      <c r="I152" s="228" t="n">
        <v>0</v>
      </c>
      <c r="J152" s="160" t="n">
        <v>97</v>
      </c>
      <c r="M152" s="222"/>
    </row>
    <row r="153" customFormat="false" ht="11.25" hidden="false" customHeight="true" outlineLevel="0" collapsed="false">
      <c r="A153" s="0" t="s">
        <v>285</v>
      </c>
      <c r="E153" s="228" t="n">
        <v>41</v>
      </c>
      <c r="F153" s="228" t="n">
        <v>236</v>
      </c>
      <c r="G153" s="228" t="n">
        <v>2</v>
      </c>
      <c r="H153" s="228" t="n">
        <v>3</v>
      </c>
      <c r="I153" s="228" t="n">
        <v>0</v>
      </c>
      <c r="J153" s="160" t="n">
        <v>163</v>
      </c>
      <c r="M153" s="222"/>
    </row>
    <row r="154" customFormat="false" ht="11.25" hidden="false" customHeight="true" outlineLevel="0" collapsed="false">
      <c r="A154" s="0" t="s">
        <v>286</v>
      </c>
      <c r="E154" s="228" t="n">
        <v>51</v>
      </c>
      <c r="F154" s="228" t="n">
        <v>316</v>
      </c>
      <c r="G154" s="228" t="n">
        <v>1</v>
      </c>
      <c r="H154" s="228" t="n">
        <v>3</v>
      </c>
      <c r="I154" s="228" t="n">
        <v>3</v>
      </c>
      <c r="J154" s="160" t="n">
        <v>294</v>
      </c>
      <c r="M154" s="222"/>
    </row>
    <row r="155" customFormat="false" ht="11.25" hidden="false" customHeight="true" outlineLevel="0" collapsed="false">
      <c r="A155" s="0" t="s">
        <v>287</v>
      </c>
      <c r="E155" s="228" t="n">
        <v>14</v>
      </c>
      <c r="F155" s="228" t="n">
        <v>99</v>
      </c>
      <c r="G155" s="228" t="n">
        <v>1</v>
      </c>
      <c r="H155" s="228" t="n">
        <v>3</v>
      </c>
      <c r="I155" s="228" t="n">
        <v>0</v>
      </c>
      <c r="J155" s="160" t="n">
        <v>71</v>
      </c>
      <c r="M155" s="222"/>
    </row>
    <row r="156" customFormat="false" ht="11.25" hidden="false" customHeight="true" outlineLevel="0" collapsed="false">
      <c r="A156" s="0" t="s">
        <v>288</v>
      </c>
      <c r="E156" s="228" t="n">
        <v>92</v>
      </c>
      <c r="F156" s="228" t="n">
        <v>178</v>
      </c>
      <c r="G156" s="228" t="n">
        <v>0</v>
      </c>
      <c r="H156" s="228" t="n">
        <v>3</v>
      </c>
      <c r="I156" s="228" t="n">
        <v>2</v>
      </c>
      <c r="J156" s="160" t="n">
        <v>241</v>
      </c>
      <c r="M156" s="222"/>
    </row>
    <row r="157" customFormat="false" ht="11.25" hidden="false" customHeight="true" outlineLevel="0" collapsed="false">
      <c r="A157" s="0" t="s">
        <v>599</v>
      </c>
      <c r="E157" s="228" t="n">
        <v>5</v>
      </c>
      <c r="F157" s="228" t="n">
        <v>10</v>
      </c>
      <c r="G157" s="228" t="n">
        <v>0</v>
      </c>
      <c r="H157" s="228" t="n">
        <v>0</v>
      </c>
      <c r="I157" s="228" t="n">
        <v>0</v>
      </c>
      <c r="J157" s="160" t="n">
        <v>23</v>
      </c>
      <c r="M157" s="222"/>
    </row>
    <row r="158" customFormat="false" ht="11.25" hidden="false" customHeight="true" outlineLevel="0" collapsed="false">
      <c r="A158" s="0" t="s">
        <v>290</v>
      </c>
      <c r="E158" s="228" t="n">
        <v>22</v>
      </c>
      <c r="F158" s="228" t="n">
        <v>70</v>
      </c>
      <c r="G158" s="228" t="n">
        <v>1</v>
      </c>
      <c r="H158" s="228" t="n">
        <v>0</v>
      </c>
      <c r="I158" s="228" t="n">
        <v>0</v>
      </c>
      <c r="J158" s="160" t="n">
        <v>76</v>
      </c>
      <c r="M158" s="222"/>
    </row>
    <row r="159" customFormat="false" ht="11.25" hidden="false" customHeight="true" outlineLevel="0" collapsed="false">
      <c r="A159" s="0" t="s">
        <v>291</v>
      </c>
      <c r="E159" s="228" t="n">
        <v>20</v>
      </c>
      <c r="F159" s="228" t="n">
        <v>95</v>
      </c>
      <c r="G159" s="228" t="n">
        <v>0</v>
      </c>
      <c r="H159" s="228" t="n">
        <v>0</v>
      </c>
      <c r="I159" s="228" t="n">
        <v>0</v>
      </c>
      <c r="J159" s="160" t="n">
        <v>112</v>
      </c>
      <c r="M159" s="222"/>
    </row>
    <row r="160" customFormat="false" ht="11.25" hidden="false" customHeight="true" outlineLevel="0" collapsed="false">
      <c r="A160" s="0" t="s">
        <v>292</v>
      </c>
      <c r="E160" s="228" t="n">
        <v>31</v>
      </c>
      <c r="F160" s="228" t="n">
        <v>197</v>
      </c>
      <c r="G160" s="228" t="n">
        <v>2</v>
      </c>
      <c r="H160" s="228" t="n">
        <v>2</v>
      </c>
      <c r="I160" s="228" t="n">
        <v>0</v>
      </c>
      <c r="J160" s="160" t="n">
        <v>183</v>
      </c>
      <c r="M160" s="222"/>
    </row>
    <row r="161" customFormat="false" ht="11.25" hidden="false" customHeight="true" outlineLevel="0" collapsed="false">
      <c r="A161" s="0" t="s">
        <v>293</v>
      </c>
      <c r="E161" s="228" t="n">
        <v>10</v>
      </c>
      <c r="F161" s="228" t="n">
        <v>86</v>
      </c>
      <c r="G161" s="228" t="n">
        <v>1</v>
      </c>
      <c r="H161" s="228" t="n">
        <v>2</v>
      </c>
      <c r="I161" s="228" t="n">
        <v>1</v>
      </c>
      <c r="J161" s="160" t="n">
        <v>85</v>
      </c>
      <c r="M161" s="222"/>
    </row>
    <row r="162" customFormat="false" ht="11.25" hidden="false" customHeight="true" outlineLevel="0" collapsed="false">
      <c r="A162" s="0" t="s">
        <v>294</v>
      </c>
      <c r="E162" s="228" t="n">
        <v>34</v>
      </c>
      <c r="F162" s="228" t="n">
        <v>125</v>
      </c>
      <c r="G162" s="228" t="n">
        <v>1</v>
      </c>
      <c r="H162" s="228" t="n">
        <v>1</v>
      </c>
      <c r="I162" s="228" t="n">
        <v>0</v>
      </c>
      <c r="J162" s="160" t="n">
        <v>212</v>
      </c>
      <c r="M162" s="222"/>
    </row>
    <row r="163" customFormat="false" ht="11.25" hidden="false" customHeight="true" outlineLevel="0" collapsed="false">
      <c r="A163" s="0" t="s">
        <v>295</v>
      </c>
      <c r="E163" s="228" t="n">
        <v>49</v>
      </c>
      <c r="F163" s="228" t="n">
        <v>195</v>
      </c>
      <c r="G163" s="228" t="n">
        <v>5</v>
      </c>
      <c r="H163" s="228" t="n">
        <v>8</v>
      </c>
      <c r="I163" s="228" t="n">
        <v>1</v>
      </c>
      <c r="J163" s="160" t="n">
        <v>255</v>
      </c>
      <c r="M163" s="222"/>
    </row>
    <row r="164" customFormat="false" ht="11.25" hidden="false" customHeight="true" outlineLevel="0" collapsed="false">
      <c r="A164" s="0" t="s">
        <v>296</v>
      </c>
      <c r="E164" s="228" t="n">
        <v>127</v>
      </c>
      <c r="F164" s="228" t="n">
        <v>865</v>
      </c>
      <c r="G164" s="228" t="n">
        <v>6</v>
      </c>
      <c r="H164" s="228" t="n">
        <v>61</v>
      </c>
      <c r="I164" s="228" t="n">
        <v>28</v>
      </c>
      <c r="J164" s="160" t="n">
        <v>720</v>
      </c>
      <c r="M164" s="222"/>
    </row>
    <row r="165" customFormat="false" ht="11.25" hidden="false" customHeight="true" outlineLevel="0" collapsed="false">
      <c r="A165" s="0" t="s">
        <v>297</v>
      </c>
      <c r="E165" s="228" t="n">
        <v>38</v>
      </c>
      <c r="F165" s="228" t="n">
        <v>129</v>
      </c>
      <c r="G165" s="228" t="n">
        <v>3</v>
      </c>
      <c r="H165" s="228" t="n">
        <v>7</v>
      </c>
      <c r="I165" s="228" t="n">
        <v>6</v>
      </c>
      <c r="J165" s="160" t="n">
        <v>205</v>
      </c>
      <c r="M165" s="222"/>
    </row>
    <row r="166" customFormat="false" ht="11.25" hidden="false" customHeight="true" outlineLevel="0" collapsed="false">
      <c r="A166" s="0" t="s">
        <v>298</v>
      </c>
      <c r="E166" s="228" t="n">
        <v>461</v>
      </c>
      <c r="F166" s="228" t="n">
        <v>3113</v>
      </c>
      <c r="G166" s="228" t="n">
        <v>27</v>
      </c>
      <c r="H166" s="228" t="n">
        <v>170</v>
      </c>
      <c r="I166" s="228" t="n">
        <v>111</v>
      </c>
      <c r="J166" s="160" t="n">
        <v>2311</v>
      </c>
      <c r="M166" s="222"/>
    </row>
    <row r="167" customFormat="false" ht="11.25" hidden="false" customHeight="true" outlineLevel="0" collapsed="false">
      <c r="A167" s="0" t="s">
        <v>299</v>
      </c>
      <c r="E167" s="228" t="n">
        <v>60</v>
      </c>
      <c r="F167" s="228" t="n">
        <v>171</v>
      </c>
      <c r="G167" s="228" t="n">
        <v>0</v>
      </c>
      <c r="H167" s="228" t="n">
        <v>3</v>
      </c>
      <c r="I167" s="228" t="n">
        <v>6</v>
      </c>
      <c r="J167" s="160" t="n">
        <v>256</v>
      </c>
      <c r="M167" s="222"/>
    </row>
    <row r="168" customFormat="false" ht="11.25" hidden="false" customHeight="true" outlineLevel="0" collapsed="false">
      <c r="A168" s="0" t="s">
        <v>300</v>
      </c>
      <c r="E168" s="228" t="n">
        <v>46</v>
      </c>
      <c r="F168" s="228" t="n">
        <v>86</v>
      </c>
      <c r="G168" s="228" t="n">
        <v>0</v>
      </c>
      <c r="H168" s="228" t="n">
        <v>2</v>
      </c>
      <c r="I168" s="228" t="n">
        <v>1</v>
      </c>
      <c r="J168" s="160" t="n">
        <v>167</v>
      </c>
      <c r="M168" s="222"/>
    </row>
    <row r="169" customFormat="false" ht="11.25" hidden="false" customHeight="true" outlineLevel="0" collapsed="false">
      <c r="A169" s="0" t="s">
        <v>600</v>
      </c>
      <c r="E169" s="228" t="n">
        <v>14</v>
      </c>
      <c r="F169" s="228" t="n">
        <v>42</v>
      </c>
      <c r="G169" s="228" t="n">
        <v>1</v>
      </c>
      <c r="H169" s="228" t="n">
        <v>0</v>
      </c>
      <c r="I169" s="228" t="n">
        <v>1</v>
      </c>
      <c r="J169" s="160" t="n">
        <v>63</v>
      </c>
      <c r="M169" s="222"/>
    </row>
    <row r="170" customFormat="false" ht="11.25" hidden="false" customHeight="true" outlineLevel="0" collapsed="false">
      <c r="A170" s="0" t="s">
        <v>601</v>
      </c>
      <c r="E170" s="228" t="n">
        <v>20</v>
      </c>
      <c r="F170" s="228" t="n">
        <v>56</v>
      </c>
      <c r="G170" s="228" t="n">
        <v>0</v>
      </c>
      <c r="H170" s="228" t="n">
        <v>1</v>
      </c>
      <c r="I170" s="228" t="n">
        <v>0</v>
      </c>
      <c r="J170" s="160" t="n">
        <v>78</v>
      </c>
      <c r="M170" s="222"/>
    </row>
    <row r="171" customFormat="false" ht="11.25" hidden="false" customHeight="true" outlineLevel="0" collapsed="false">
      <c r="A171" s="0" t="s">
        <v>303</v>
      </c>
      <c r="E171" s="228" t="n">
        <v>38</v>
      </c>
      <c r="F171" s="228" t="n">
        <v>198</v>
      </c>
      <c r="G171" s="228" t="n">
        <v>2</v>
      </c>
      <c r="H171" s="228" t="n">
        <v>4</v>
      </c>
      <c r="I171" s="228" t="n">
        <v>2</v>
      </c>
      <c r="J171" s="160" t="n">
        <v>220</v>
      </c>
      <c r="M171" s="222"/>
    </row>
    <row r="172" customFormat="false" ht="11.25" hidden="false" customHeight="true" outlineLevel="0" collapsed="false">
      <c r="A172" s="0" t="s">
        <v>602</v>
      </c>
      <c r="E172" s="228" t="n">
        <v>9</v>
      </c>
      <c r="F172" s="228" t="n">
        <v>48</v>
      </c>
      <c r="G172" s="228" t="n">
        <v>1</v>
      </c>
      <c r="H172" s="228" t="n">
        <v>0</v>
      </c>
      <c r="I172" s="228" t="n">
        <v>0</v>
      </c>
      <c r="J172" s="160" t="n">
        <v>44</v>
      </c>
      <c r="M172" s="222"/>
    </row>
    <row r="173" customFormat="false" ht="11.25" hidden="false" customHeight="true" outlineLevel="0" collapsed="false">
      <c r="A173" s="0" t="s">
        <v>305</v>
      </c>
      <c r="E173" s="228" t="n">
        <v>18</v>
      </c>
      <c r="F173" s="228" t="n">
        <v>149</v>
      </c>
      <c r="G173" s="228" t="n">
        <v>1</v>
      </c>
      <c r="H173" s="228" t="n">
        <v>1</v>
      </c>
      <c r="I173" s="228" t="n">
        <v>0</v>
      </c>
      <c r="J173" s="160" t="n">
        <v>83</v>
      </c>
      <c r="M173" s="222"/>
    </row>
    <row r="174" customFormat="false" ht="11.25" hidden="false" customHeight="true" outlineLevel="0" collapsed="false">
      <c r="A174" s="0" t="s">
        <v>306</v>
      </c>
      <c r="E174" s="228" t="n">
        <v>137</v>
      </c>
      <c r="F174" s="228" t="n">
        <v>850</v>
      </c>
      <c r="G174" s="228" t="n">
        <v>6</v>
      </c>
      <c r="H174" s="228" t="n">
        <v>28</v>
      </c>
      <c r="I174" s="228" t="n">
        <v>11</v>
      </c>
      <c r="J174" s="160" t="n">
        <v>797</v>
      </c>
      <c r="M174" s="222"/>
    </row>
    <row r="175" customFormat="false" ht="11.25" hidden="false" customHeight="true" outlineLevel="0" collapsed="false">
      <c r="A175" s="0" t="s">
        <v>603</v>
      </c>
      <c r="E175" s="228" t="n">
        <v>8</v>
      </c>
      <c r="F175" s="228" t="n">
        <v>19</v>
      </c>
      <c r="G175" s="228" t="n">
        <v>0</v>
      </c>
      <c r="H175" s="228" t="n">
        <v>1</v>
      </c>
      <c r="I175" s="228" t="n">
        <v>0</v>
      </c>
      <c r="J175" s="160" t="n">
        <v>28</v>
      </c>
      <c r="M175" s="222"/>
    </row>
    <row r="176" customFormat="false" ht="11.25" hidden="false" customHeight="true" outlineLevel="0" collapsed="false">
      <c r="A176" s="0" t="s">
        <v>308</v>
      </c>
      <c r="E176" s="228" t="n">
        <v>26</v>
      </c>
      <c r="F176" s="228" t="n">
        <v>87</v>
      </c>
      <c r="G176" s="228" t="n">
        <v>1</v>
      </c>
      <c r="H176" s="228" t="n">
        <v>1</v>
      </c>
      <c r="I176" s="228" t="n">
        <v>1</v>
      </c>
      <c r="J176" s="160" t="n">
        <v>111</v>
      </c>
      <c r="M176" s="222"/>
    </row>
    <row r="177" customFormat="false" ht="11.25" hidden="false" customHeight="true" outlineLevel="0" collapsed="false">
      <c r="A177" s="0" t="s">
        <v>309</v>
      </c>
      <c r="E177" s="228" t="n">
        <v>42</v>
      </c>
      <c r="F177" s="228" t="n">
        <v>145</v>
      </c>
      <c r="G177" s="228" t="n">
        <v>0</v>
      </c>
      <c r="H177" s="228" t="n">
        <v>0</v>
      </c>
      <c r="I177" s="228" t="n">
        <v>0</v>
      </c>
      <c r="J177" s="160" t="n">
        <v>209</v>
      </c>
      <c r="M177" s="222"/>
    </row>
    <row r="178" customFormat="false" ht="11.25" hidden="false" customHeight="true" outlineLevel="0" collapsed="false">
      <c r="A178" s="0" t="s">
        <v>310</v>
      </c>
      <c r="E178" s="228" t="n">
        <v>15</v>
      </c>
      <c r="F178" s="228" t="n">
        <v>75</v>
      </c>
      <c r="G178" s="228" t="n">
        <v>1</v>
      </c>
      <c r="H178" s="228" t="n">
        <v>1</v>
      </c>
      <c r="I178" s="228" t="n">
        <v>0</v>
      </c>
      <c r="J178" s="160" t="n">
        <v>64</v>
      </c>
      <c r="M178" s="222"/>
    </row>
    <row r="179" customFormat="false" ht="11.25" hidden="false" customHeight="true" outlineLevel="0" collapsed="false">
      <c r="A179" s="0" t="s">
        <v>311</v>
      </c>
      <c r="E179" s="228" t="n">
        <v>93</v>
      </c>
      <c r="F179" s="228" t="n">
        <v>267</v>
      </c>
      <c r="G179" s="228" t="n">
        <v>3</v>
      </c>
      <c r="H179" s="228" t="n">
        <v>8</v>
      </c>
      <c r="I179" s="228" t="n">
        <v>0</v>
      </c>
      <c r="J179" s="160" t="n">
        <v>414</v>
      </c>
      <c r="M179" s="222"/>
    </row>
    <row r="180" customFormat="false" ht="11.25" hidden="false" customHeight="true" outlineLevel="0" collapsed="false">
      <c r="A180" s="0" t="s">
        <v>312</v>
      </c>
      <c r="E180" s="228" t="n">
        <v>41</v>
      </c>
      <c r="F180" s="228" t="n">
        <v>164</v>
      </c>
      <c r="G180" s="228" t="n">
        <v>1</v>
      </c>
      <c r="H180" s="228" t="n">
        <v>2</v>
      </c>
      <c r="I180" s="228" t="n">
        <v>1</v>
      </c>
      <c r="J180" s="160" t="n">
        <v>233</v>
      </c>
      <c r="M180" s="222"/>
    </row>
    <row r="181" customFormat="false" ht="11.25" hidden="false" customHeight="true" outlineLevel="0" collapsed="false">
      <c r="A181" s="0" t="s">
        <v>604</v>
      </c>
      <c r="E181" s="228" t="n">
        <v>8</v>
      </c>
      <c r="F181" s="228" t="n">
        <v>38</v>
      </c>
      <c r="G181" s="228" t="n">
        <v>0</v>
      </c>
      <c r="H181" s="228" t="n">
        <v>1</v>
      </c>
      <c r="I181" s="228" t="n">
        <v>0</v>
      </c>
      <c r="J181" s="160" t="n">
        <v>58</v>
      </c>
      <c r="M181" s="222"/>
    </row>
    <row r="182" customFormat="false" ht="11.25" hidden="false" customHeight="true" outlineLevel="0" collapsed="false">
      <c r="A182" s="0" t="s">
        <v>314</v>
      </c>
      <c r="E182" s="228" t="n">
        <v>127</v>
      </c>
      <c r="F182" s="228" t="n">
        <v>345</v>
      </c>
      <c r="G182" s="228" t="n">
        <v>11</v>
      </c>
      <c r="H182" s="228" t="n">
        <v>6</v>
      </c>
      <c r="I182" s="228" t="n">
        <v>3</v>
      </c>
      <c r="J182" s="160" t="n">
        <v>578</v>
      </c>
      <c r="M182" s="222"/>
    </row>
    <row r="183" customFormat="false" ht="11.25" hidden="false" customHeight="true" outlineLevel="0" collapsed="false">
      <c r="A183" s="0" t="s">
        <v>315</v>
      </c>
      <c r="E183" s="228" t="n">
        <v>17</v>
      </c>
      <c r="F183" s="228" t="n">
        <v>84</v>
      </c>
      <c r="G183" s="228" t="n">
        <v>2</v>
      </c>
      <c r="H183" s="228" t="n">
        <v>1</v>
      </c>
      <c r="I183" s="228" t="n">
        <v>2</v>
      </c>
      <c r="J183" s="160" t="n">
        <v>120</v>
      </c>
      <c r="M183" s="222"/>
    </row>
    <row r="184" customFormat="false" ht="11.25" hidden="false" customHeight="true" outlineLevel="0" collapsed="false">
      <c r="A184" s="0" t="s">
        <v>316</v>
      </c>
      <c r="E184" s="228" t="n">
        <v>191</v>
      </c>
      <c r="F184" s="228" t="n">
        <v>1110</v>
      </c>
      <c r="G184" s="228" t="n">
        <v>15</v>
      </c>
      <c r="H184" s="228" t="n">
        <v>66</v>
      </c>
      <c r="I184" s="228" t="n">
        <v>43</v>
      </c>
      <c r="J184" s="160" t="n">
        <v>1041</v>
      </c>
      <c r="M184" s="222"/>
    </row>
    <row r="185" customFormat="false" ht="11.25" hidden="false" customHeight="true" outlineLevel="0" collapsed="false">
      <c r="A185" s="0" t="s">
        <v>317</v>
      </c>
      <c r="E185" s="228" t="n">
        <v>24</v>
      </c>
      <c r="F185" s="228" t="n">
        <v>97</v>
      </c>
      <c r="G185" s="228" t="n">
        <v>0</v>
      </c>
      <c r="H185" s="228" t="n">
        <v>2</v>
      </c>
      <c r="I185" s="228" t="n">
        <v>0</v>
      </c>
      <c r="J185" s="160" t="n">
        <v>105</v>
      </c>
      <c r="M185" s="222"/>
    </row>
    <row r="186" customFormat="false" ht="11.25" hidden="false" customHeight="true" outlineLevel="0" collapsed="false">
      <c r="A186" s="0" t="s">
        <v>318</v>
      </c>
      <c r="E186" s="228" t="n">
        <v>27</v>
      </c>
      <c r="F186" s="228" t="n">
        <v>99</v>
      </c>
      <c r="G186" s="228" t="n">
        <v>0</v>
      </c>
      <c r="H186" s="228" t="n">
        <v>1</v>
      </c>
      <c r="I186" s="228" t="n">
        <v>1</v>
      </c>
      <c r="J186" s="160" t="n">
        <v>152</v>
      </c>
      <c r="M186" s="222"/>
    </row>
    <row r="187" customFormat="false" ht="11.25" hidden="false" customHeight="true" outlineLevel="0" collapsed="false">
      <c r="A187" s="0" t="s">
        <v>319</v>
      </c>
      <c r="E187" s="228" t="n">
        <v>81</v>
      </c>
      <c r="F187" s="228" t="n">
        <v>301</v>
      </c>
      <c r="G187" s="228" t="n">
        <v>1</v>
      </c>
      <c r="H187" s="228" t="n">
        <v>5</v>
      </c>
      <c r="I187" s="228" t="n">
        <v>1</v>
      </c>
      <c r="J187" s="160" t="n">
        <v>482</v>
      </c>
      <c r="M187" s="222"/>
    </row>
    <row r="188" customFormat="false" ht="11.25" hidden="false" customHeight="true" outlineLevel="0" collapsed="false">
      <c r="A188" s="0" t="s">
        <v>320</v>
      </c>
      <c r="E188" s="228" t="n">
        <v>116</v>
      </c>
      <c r="F188" s="228" t="n">
        <v>502</v>
      </c>
      <c r="G188" s="228" t="n">
        <v>1</v>
      </c>
      <c r="H188" s="228" t="n">
        <v>7</v>
      </c>
      <c r="I188" s="228" t="n">
        <v>2</v>
      </c>
      <c r="J188" s="160" t="n">
        <v>499</v>
      </c>
      <c r="M188" s="222"/>
    </row>
    <row r="189" customFormat="false" ht="11.25" hidden="false" customHeight="true" outlineLevel="0" collapsed="false">
      <c r="A189" s="0" t="s">
        <v>321</v>
      </c>
      <c r="E189" s="228" t="n">
        <v>105</v>
      </c>
      <c r="F189" s="228" t="n">
        <v>243</v>
      </c>
      <c r="G189" s="228" t="n">
        <v>1</v>
      </c>
      <c r="H189" s="228" t="n">
        <v>0</v>
      </c>
      <c r="I189" s="228" t="n">
        <v>0</v>
      </c>
      <c r="J189" s="160" t="n">
        <v>342</v>
      </c>
      <c r="M189" s="222"/>
    </row>
    <row r="190" customFormat="false" ht="11.25" hidden="false" customHeight="true" outlineLevel="0" collapsed="false">
      <c r="A190" s="0" t="s">
        <v>322</v>
      </c>
      <c r="E190" s="228" t="n">
        <v>64</v>
      </c>
      <c r="F190" s="228" t="n">
        <v>339</v>
      </c>
      <c r="G190" s="228" t="n">
        <v>8</v>
      </c>
      <c r="H190" s="228" t="n">
        <v>4</v>
      </c>
      <c r="I190" s="228" t="n">
        <v>0</v>
      </c>
      <c r="J190" s="160" t="n">
        <v>441</v>
      </c>
      <c r="M190" s="222"/>
    </row>
    <row r="191" customFormat="false" ht="11.25" hidden="false" customHeight="true" outlineLevel="0" collapsed="false">
      <c r="A191" s="0" t="s">
        <v>323</v>
      </c>
      <c r="E191" s="228" t="n">
        <v>8</v>
      </c>
      <c r="F191" s="228" t="n">
        <v>65</v>
      </c>
      <c r="G191" s="228" t="n">
        <v>1</v>
      </c>
      <c r="H191" s="228" t="n">
        <v>0</v>
      </c>
      <c r="I191" s="228" t="n">
        <v>1</v>
      </c>
      <c r="J191" s="160" t="n">
        <v>56</v>
      </c>
      <c r="M191" s="222"/>
    </row>
    <row r="192" customFormat="false" ht="11.25" hidden="false" customHeight="true" outlineLevel="0" collapsed="false">
      <c r="A192" s="0" t="s">
        <v>605</v>
      </c>
      <c r="E192" s="228" t="n">
        <v>7</v>
      </c>
      <c r="F192" s="228" t="n">
        <v>41</v>
      </c>
      <c r="G192" s="228" t="n">
        <v>1</v>
      </c>
      <c r="H192" s="228" t="n">
        <v>0</v>
      </c>
      <c r="I192" s="228" t="n">
        <v>1</v>
      </c>
      <c r="J192" s="160" t="n">
        <v>27</v>
      </c>
      <c r="M192" s="222"/>
    </row>
    <row r="193" customFormat="false" ht="11.25" hidden="false" customHeight="true" outlineLevel="0" collapsed="false">
      <c r="A193" s="0" t="s">
        <v>325</v>
      </c>
      <c r="E193" s="228" t="n">
        <v>82</v>
      </c>
      <c r="F193" s="228" t="n">
        <v>257</v>
      </c>
      <c r="G193" s="228" t="n">
        <v>0</v>
      </c>
      <c r="H193" s="228" t="n">
        <v>1</v>
      </c>
      <c r="I193" s="228" t="n">
        <v>0</v>
      </c>
      <c r="J193" s="160" t="n">
        <v>230</v>
      </c>
      <c r="M193" s="222"/>
    </row>
    <row r="194" customFormat="false" ht="11.25" hidden="false" customHeight="true" outlineLevel="0" collapsed="false">
      <c r="A194" s="0" t="s">
        <v>326</v>
      </c>
      <c r="E194" s="228" t="n">
        <v>36</v>
      </c>
      <c r="F194" s="228" t="n">
        <v>94</v>
      </c>
      <c r="G194" s="228" t="n">
        <v>0</v>
      </c>
      <c r="H194" s="228" t="n">
        <v>1</v>
      </c>
      <c r="I194" s="228" t="n">
        <v>0</v>
      </c>
      <c r="J194" s="160" t="n">
        <v>115</v>
      </c>
      <c r="M194" s="222"/>
    </row>
    <row r="195" customFormat="false" ht="11.25" hidden="false" customHeight="true" outlineLevel="0" collapsed="false">
      <c r="A195" s="0" t="s">
        <v>327</v>
      </c>
      <c r="E195" s="228" t="n">
        <v>28</v>
      </c>
      <c r="F195" s="228" t="n">
        <v>109</v>
      </c>
      <c r="G195" s="228" t="n">
        <v>1</v>
      </c>
      <c r="H195" s="228" t="n">
        <v>0</v>
      </c>
      <c r="I195" s="228" t="n">
        <v>0</v>
      </c>
      <c r="J195" s="160" t="n">
        <v>131</v>
      </c>
      <c r="M195" s="222"/>
    </row>
    <row r="196" customFormat="false" ht="11.25" hidden="false" customHeight="true" outlineLevel="0" collapsed="false">
      <c r="A196" s="0" t="s">
        <v>328</v>
      </c>
      <c r="E196" s="228" t="n">
        <v>229</v>
      </c>
      <c r="F196" s="228" t="n">
        <v>705</v>
      </c>
      <c r="G196" s="228" t="n">
        <v>9</v>
      </c>
      <c r="H196" s="228" t="n">
        <v>16</v>
      </c>
      <c r="I196" s="228" t="n">
        <v>9</v>
      </c>
      <c r="J196" s="160" t="n">
        <v>937</v>
      </c>
      <c r="M196" s="222"/>
    </row>
    <row r="197" customFormat="false" ht="11.25" hidden="false" customHeight="true" outlineLevel="0" collapsed="false">
      <c r="A197" s="0" t="s">
        <v>329</v>
      </c>
      <c r="E197" s="228" t="n">
        <v>37</v>
      </c>
      <c r="F197" s="228" t="n">
        <v>64</v>
      </c>
      <c r="G197" s="228" t="n">
        <v>0</v>
      </c>
      <c r="H197" s="228" t="n">
        <v>0</v>
      </c>
      <c r="I197" s="228" t="n">
        <v>0</v>
      </c>
      <c r="J197" s="160" t="n">
        <v>146</v>
      </c>
      <c r="M197" s="222"/>
    </row>
    <row r="198" customFormat="false" ht="11.25" hidden="false" customHeight="true" outlineLevel="0" collapsed="false">
      <c r="A198" s="0" t="s">
        <v>330</v>
      </c>
      <c r="E198" s="228" t="n">
        <v>42</v>
      </c>
      <c r="F198" s="228" t="n">
        <v>181</v>
      </c>
      <c r="G198" s="228" t="n">
        <v>1</v>
      </c>
      <c r="H198" s="228" t="n">
        <v>2</v>
      </c>
      <c r="I198" s="228" t="n">
        <v>0</v>
      </c>
      <c r="J198" s="160" t="n">
        <v>258</v>
      </c>
      <c r="M198" s="222"/>
    </row>
    <row r="199" customFormat="false" ht="11.25" hidden="false" customHeight="true" outlineLevel="0" collapsed="false">
      <c r="A199" s="0" t="s">
        <v>331</v>
      </c>
      <c r="E199" s="228" t="n">
        <v>32</v>
      </c>
      <c r="F199" s="228" t="n">
        <v>178</v>
      </c>
      <c r="G199" s="228" t="n">
        <v>0</v>
      </c>
      <c r="H199" s="228" t="n">
        <v>2</v>
      </c>
      <c r="I199" s="228" t="n">
        <v>1</v>
      </c>
      <c r="J199" s="160" t="n">
        <v>174</v>
      </c>
      <c r="M199" s="222"/>
    </row>
    <row r="200" customFormat="false" ht="11.25" hidden="false" customHeight="true" outlineLevel="0" collapsed="false">
      <c r="A200" s="0" t="s">
        <v>606</v>
      </c>
      <c r="E200" s="228" t="n">
        <v>7</v>
      </c>
      <c r="F200" s="228" t="n">
        <v>22</v>
      </c>
      <c r="G200" s="228" t="n">
        <v>1</v>
      </c>
      <c r="H200" s="228" t="n">
        <v>0</v>
      </c>
      <c r="I200" s="228" t="n">
        <v>0</v>
      </c>
      <c r="J200" s="160" t="n">
        <v>41</v>
      </c>
      <c r="M200" s="222"/>
    </row>
    <row r="201" customFormat="false" ht="11.25" hidden="false" customHeight="true" outlineLevel="0" collapsed="false">
      <c r="A201" s="0" t="s">
        <v>333</v>
      </c>
      <c r="E201" s="228" t="n">
        <v>30</v>
      </c>
      <c r="F201" s="228" t="n">
        <v>120</v>
      </c>
      <c r="G201" s="228" t="n">
        <v>1</v>
      </c>
      <c r="H201" s="228" t="n">
        <v>2</v>
      </c>
      <c r="I201" s="228" t="n">
        <v>2</v>
      </c>
      <c r="J201" s="160" t="n">
        <v>164</v>
      </c>
      <c r="M201" s="222"/>
    </row>
    <row r="202" customFormat="false" ht="11.25" hidden="false" customHeight="true" outlineLevel="0" collapsed="false">
      <c r="A202" s="0" t="s">
        <v>334</v>
      </c>
      <c r="E202" s="228" t="n">
        <v>31</v>
      </c>
      <c r="F202" s="228" t="n">
        <v>75</v>
      </c>
      <c r="G202" s="228" t="n">
        <v>1</v>
      </c>
      <c r="H202" s="228" t="n">
        <v>2</v>
      </c>
      <c r="I202" s="228" t="n">
        <v>0</v>
      </c>
      <c r="J202" s="160" t="n">
        <v>89</v>
      </c>
      <c r="M202" s="222"/>
    </row>
    <row r="203" customFormat="false" ht="11.25" hidden="false" customHeight="true" outlineLevel="0" collapsed="false">
      <c r="A203" s="0" t="s">
        <v>335</v>
      </c>
      <c r="E203" s="228" t="n">
        <v>30</v>
      </c>
      <c r="F203" s="228" t="n">
        <v>71</v>
      </c>
      <c r="G203" s="228" t="n">
        <v>1</v>
      </c>
      <c r="H203" s="228" t="n">
        <v>3</v>
      </c>
      <c r="I203" s="228" t="n">
        <v>0</v>
      </c>
      <c r="J203" s="160" t="n">
        <v>133</v>
      </c>
      <c r="M203" s="222"/>
    </row>
    <row r="204" customFormat="false" ht="11.25" hidden="false" customHeight="true" outlineLevel="0" collapsed="false">
      <c r="A204" s="0" t="s">
        <v>336</v>
      </c>
      <c r="E204" s="228" t="n">
        <v>75</v>
      </c>
      <c r="F204" s="228" t="n">
        <v>340</v>
      </c>
      <c r="G204" s="228" t="n">
        <v>4</v>
      </c>
      <c r="H204" s="228" t="n">
        <v>7</v>
      </c>
      <c r="I204" s="228" t="n">
        <v>10</v>
      </c>
      <c r="J204" s="160" t="n">
        <v>335</v>
      </c>
      <c r="M204" s="222"/>
    </row>
    <row r="205" customFormat="false" ht="11.25" hidden="false" customHeight="true" outlineLevel="0" collapsed="false">
      <c r="A205" s="0" t="s">
        <v>607</v>
      </c>
      <c r="E205" s="228" t="n">
        <v>106</v>
      </c>
      <c r="F205" s="228" t="n">
        <v>232</v>
      </c>
      <c r="G205" s="228" t="n">
        <v>0</v>
      </c>
      <c r="H205" s="228" t="n">
        <v>1</v>
      </c>
      <c r="I205" s="228" t="n">
        <v>0</v>
      </c>
      <c r="J205" s="160" t="n">
        <v>312</v>
      </c>
      <c r="M205" s="222"/>
    </row>
    <row r="206" customFormat="false" ht="11.25" hidden="false" customHeight="true" outlineLevel="0" collapsed="false">
      <c r="A206" s="0" t="s">
        <v>608</v>
      </c>
      <c r="E206" s="228" t="n">
        <v>7</v>
      </c>
      <c r="F206" s="228" t="n">
        <v>25</v>
      </c>
      <c r="G206" s="228" t="n">
        <v>1</v>
      </c>
      <c r="H206" s="228" t="n">
        <v>0</v>
      </c>
      <c r="I206" s="228" t="n">
        <v>0</v>
      </c>
      <c r="J206" s="160" t="n">
        <v>44</v>
      </c>
      <c r="M206" s="222"/>
    </row>
    <row r="207" customFormat="false" ht="11.25" hidden="false" customHeight="true" outlineLevel="0" collapsed="false">
      <c r="A207" s="0" t="s">
        <v>339</v>
      </c>
      <c r="E207" s="228" t="n">
        <v>213</v>
      </c>
      <c r="F207" s="228" t="n">
        <v>929</v>
      </c>
      <c r="G207" s="228" t="n">
        <v>2</v>
      </c>
      <c r="H207" s="228" t="n">
        <v>40</v>
      </c>
      <c r="I207" s="228" t="n">
        <v>18</v>
      </c>
      <c r="J207" s="160" t="n">
        <v>892</v>
      </c>
      <c r="M207" s="222"/>
    </row>
    <row r="208" customFormat="false" ht="11.25" hidden="false" customHeight="true" outlineLevel="0" collapsed="false">
      <c r="A208" s="0" t="s">
        <v>609</v>
      </c>
      <c r="E208" s="228" t="n">
        <v>8</v>
      </c>
      <c r="F208" s="228" t="n">
        <v>23</v>
      </c>
      <c r="G208" s="228" t="n">
        <v>0</v>
      </c>
      <c r="H208" s="228" t="n">
        <v>0</v>
      </c>
      <c r="I208" s="228" t="n">
        <v>0</v>
      </c>
      <c r="J208" s="160" t="n">
        <v>40</v>
      </c>
      <c r="M208" s="222"/>
    </row>
    <row r="209" customFormat="false" ht="11.25" hidden="false" customHeight="true" outlineLevel="0" collapsed="false">
      <c r="A209" s="0" t="s">
        <v>341</v>
      </c>
      <c r="E209" s="228" t="n">
        <v>101</v>
      </c>
      <c r="F209" s="228" t="n">
        <v>375</v>
      </c>
      <c r="G209" s="228" t="n">
        <v>1</v>
      </c>
      <c r="H209" s="228" t="n">
        <v>2</v>
      </c>
      <c r="I209" s="228" t="n">
        <v>2</v>
      </c>
      <c r="J209" s="160" t="n">
        <v>347</v>
      </c>
      <c r="M209" s="222"/>
    </row>
    <row r="210" customFormat="false" ht="11.25" hidden="false" customHeight="true" outlineLevel="0" collapsed="false">
      <c r="A210" s="0" t="s">
        <v>610</v>
      </c>
      <c r="E210" s="228" t="n">
        <v>24</v>
      </c>
      <c r="F210" s="228" t="n">
        <v>53</v>
      </c>
      <c r="G210" s="228" t="n">
        <v>1</v>
      </c>
      <c r="H210" s="228" t="n">
        <v>1</v>
      </c>
      <c r="I210" s="228" t="n">
        <v>0</v>
      </c>
      <c r="J210" s="160" t="n">
        <v>102</v>
      </c>
      <c r="M210" s="222"/>
    </row>
    <row r="211" customFormat="false" ht="11.25" hidden="false" customHeight="true" outlineLevel="0" collapsed="false">
      <c r="A211" s="0" t="s">
        <v>611</v>
      </c>
      <c r="E211" s="228" t="n">
        <v>8</v>
      </c>
      <c r="F211" s="228" t="n">
        <v>37</v>
      </c>
      <c r="G211" s="228" t="n">
        <v>0</v>
      </c>
      <c r="H211" s="228" t="n">
        <v>1</v>
      </c>
      <c r="I211" s="228" t="n">
        <v>1</v>
      </c>
      <c r="J211" s="160" t="n">
        <v>54</v>
      </c>
      <c r="M211" s="222"/>
    </row>
    <row r="212" customFormat="false" ht="11.25" hidden="false" customHeight="true" outlineLevel="0" collapsed="false">
      <c r="A212" s="0" t="s">
        <v>344</v>
      </c>
      <c r="E212" s="228" t="n">
        <v>41</v>
      </c>
      <c r="F212" s="228" t="n">
        <v>140</v>
      </c>
      <c r="G212" s="228" t="n">
        <v>2</v>
      </c>
      <c r="H212" s="228" t="n">
        <v>2</v>
      </c>
      <c r="I212" s="228" t="n">
        <v>0</v>
      </c>
      <c r="J212" s="160" t="n">
        <v>122</v>
      </c>
      <c r="M212" s="222"/>
    </row>
    <row r="213" customFormat="false" ht="11.25" hidden="false" customHeight="true" outlineLevel="0" collapsed="false">
      <c r="A213" s="0" t="s">
        <v>345</v>
      </c>
      <c r="E213" s="228" t="n">
        <v>17</v>
      </c>
      <c r="F213" s="228" t="n">
        <v>51</v>
      </c>
      <c r="G213" s="228" t="n">
        <v>1</v>
      </c>
      <c r="H213" s="228" t="n">
        <v>2</v>
      </c>
      <c r="I213" s="228" t="n">
        <v>0</v>
      </c>
      <c r="J213" s="160" t="n">
        <v>49</v>
      </c>
      <c r="M213" s="222"/>
    </row>
    <row r="214" customFormat="false" ht="11.25" hidden="false" customHeight="true" outlineLevel="0" collapsed="false">
      <c r="A214" s="0" t="s">
        <v>346</v>
      </c>
      <c r="E214" s="228" t="n">
        <v>30</v>
      </c>
      <c r="F214" s="228" t="n">
        <v>84</v>
      </c>
      <c r="G214" s="228" t="n">
        <v>1</v>
      </c>
      <c r="H214" s="228" t="n">
        <v>1</v>
      </c>
      <c r="I214" s="228" t="n">
        <v>1</v>
      </c>
      <c r="J214" s="160" t="n">
        <v>121</v>
      </c>
      <c r="M214" s="222"/>
    </row>
    <row r="215" customFormat="false" ht="11.25" hidden="false" customHeight="true" outlineLevel="0" collapsed="false">
      <c r="A215" s="0" t="s">
        <v>347</v>
      </c>
      <c r="E215" s="228" t="n">
        <v>39</v>
      </c>
      <c r="F215" s="228" t="n">
        <v>200</v>
      </c>
      <c r="G215" s="228" t="n">
        <v>0</v>
      </c>
      <c r="H215" s="228" t="n">
        <v>3</v>
      </c>
      <c r="I215" s="228" t="n">
        <v>0</v>
      </c>
      <c r="J215" s="160" t="n">
        <v>170</v>
      </c>
      <c r="M215" s="222"/>
    </row>
    <row r="216" customFormat="false" ht="11.25" hidden="false" customHeight="true" outlineLevel="0" collapsed="false">
      <c r="A216" s="0" t="s">
        <v>612</v>
      </c>
      <c r="E216" s="228" t="n">
        <v>30</v>
      </c>
      <c r="F216" s="228" t="n">
        <v>55</v>
      </c>
      <c r="G216" s="228" t="n">
        <v>1</v>
      </c>
      <c r="H216" s="228" t="n">
        <v>1</v>
      </c>
      <c r="I216" s="228" t="n">
        <v>0</v>
      </c>
      <c r="J216" s="160" t="n">
        <v>108</v>
      </c>
      <c r="M216" s="222"/>
    </row>
    <row r="217" customFormat="false" ht="11.25" hidden="false" customHeight="true" outlineLevel="0" collapsed="false">
      <c r="A217" s="0" t="s">
        <v>349</v>
      </c>
      <c r="E217" s="228" t="n">
        <v>175</v>
      </c>
      <c r="F217" s="228" t="n">
        <v>772</v>
      </c>
      <c r="G217" s="228" t="n">
        <v>30</v>
      </c>
      <c r="H217" s="228" t="n">
        <v>32</v>
      </c>
      <c r="I217" s="228" t="n">
        <v>13</v>
      </c>
      <c r="J217" s="160" t="n">
        <v>651</v>
      </c>
      <c r="M217" s="222"/>
    </row>
    <row r="218" customFormat="false" ht="11.25" hidden="false" customHeight="true" outlineLevel="0" collapsed="false">
      <c r="A218" s="0" t="s">
        <v>350</v>
      </c>
      <c r="E218" s="228" t="n">
        <v>264</v>
      </c>
      <c r="F218" s="228" t="n">
        <v>1088</v>
      </c>
      <c r="G218" s="228" t="n">
        <v>14</v>
      </c>
      <c r="H218" s="228" t="n">
        <v>45</v>
      </c>
      <c r="I218" s="228" t="n">
        <v>17</v>
      </c>
      <c r="J218" s="160" t="n">
        <v>1360</v>
      </c>
      <c r="M218" s="222"/>
    </row>
    <row r="219" customFormat="false" ht="11.25" hidden="false" customHeight="true" outlineLevel="0" collapsed="false">
      <c r="A219" s="0" t="s">
        <v>351</v>
      </c>
      <c r="E219" s="228" t="n">
        <v>44</v>
      </c>
      <c r="F219" s="228" t="n">
        <v>111</v>
      </c>
      <c r="G219" s="228" t="n">
        <v>2</v>
      </c>
      <c r="H219" s="228" t="n">
        <v>1</v>
      </c>
      <c r="I219" s="228" t="n">
        <v>1</v>
      </c>
      <c r="J219" s="160" t="n">
        <v>161</v>
      </c>
      <c r="M219" s="222"/>
    </row>
    <row r="220" customFormat="false" ht="11.25" hidden="false" customHeight="true" outlineLevel="0" collapsed="false">
      <c r="A220" s="0" t="s">
        <v>613</v>
      </c>
      <c r="E220" s="228" t="n">
        <v>12</v>
      </c>
      <c r="F220" s="228" t="n">
        <v>63</v>
      </c>
      <c r="G220" s="228" t="n">
        <v>3</v>
      </c>
      <c r="H220" s="228" t="n">
        <v>4</v>
      </c>
      <c r="I220" s="228" t="n">
        <v>0</v>
      </c>
      <c r="J220" s="160" t="n">
        <v>67</v>
      </c>
      <c r="M220" s="222"/>
    </row>
    <row r="221" customFormat="false" ht="11.25" hidden="false" customHeight="true" outlineLevel="0" collapsed="false">
      <c r="A221" s="0" t="s">
        <v>353</v>
      </c>
      <c r="E221" s="228" t="n">
        <v>31</v>
      </c>
      <c r="F221" s="228" t="n">
        <v>180</v>
      </c>
      <c r="G221" s="228" t="n">
        <v>2</v>
      </c>
      <c r="H221" s="228" t="n">
        <v>6</v>
      </c>
      <c r="I221" s="228" t="n">
        <v>1</v>
      </c>
      <c r="J221" s="160" t="n">
        <v>237</v>
      </c>
      <c r="M221" s="222"/>
    </row>
    <row r="222" customFormat="false" ht="11.25" hidden="false" customHeight="true" outlineLevel="0" collapsed="false">
      <c r="A222" s="0" t="s">
        <v>354</v>
      </c>
      <c r="E222" s="228" t="n">
        <v>101</v>
      </c>
      <c r="F222" s="228" t="n">
        <v>273</v>
      </c>
      <c r="G222" s="228" t="n">
        <v>2</v>
      </c>
      <c r="H222" s="228" t="n">
        <v>11</v>
      </c>
      <c r="I222" s="228" t="n">
        <v>2</v>
      </c>
      <c r="J222" s="160" t="n">
        <v>344</v>
      </c>
      <c r="M222" s="222"/>
    </row>
    <row r="223" customFormat="false" ht="11.25" hidden="false" customHeight="true" outlineLevel="0" collapsed="false">
      <c r="A223" s="0" t="s">
        <v>355</v>
      </c>
      <c r="E223" s="228" t="n">
        <v>69</v>
      </c>
      <c r="F223" s="228" t="n">
        <v>174</v>
      </c>
      <c r="G223" s="228" t="n">
        <v>0</v>
      </c>
      <c r="H223" s="228" t="n">
        <v>0</v>
      </c>
      <c r="I223" s="228" t="n">
        <v>0</v>
      </c>
      <c r="J223" s="160" t="n">
        <v>222</v>
      </c>
      <c r="M223" s="222"/>
    </row>
    <row r="224" customFormat="false" ht="11.25" hidden="false" customHeight="true" outlineLevel="0" collapsed="false">
      <c r="A224" s="0" t="s">
        <v>356</v>
      </c>
      <c r="E224" s="228" t="n">
        <v>20</v>
      </c>
      <c r="F224" s="228" t="n">
        <v>146</v>
      </c>
      <c r="G224" s="228" t="n">
        <v>3</v>
      </c>
      <c r="H224" s="228" t="n">
        <v>3</v>
      </c>
      <c r="I224" s="228" t="n">
        <v>6</v>
      </c>
      <c r="J224" s="160" t="n">
        <v>109</v>
      </c>
      <c r="M224" s="222"/>
    </row>
    <row r="225" customFormat="false" ht="11.25" hidden="false" customHeight="true" outlineLevel="0" collapsed="false">
      <c r="A225" s="0" t="s">
        <v>614</v>
      </c>
      <c r="E225" s="228" t="n">
        <v>6</v>
      </c>
      <c r="F225" s="228" t="n">
        <v>43</v>
      </c>
      <c r="G225" s="228" t="n">
        <v>1</v>
      </c>
      <c r="H225" s="228" t="n">
        <v>0</v>
      </c>
      <c r="I225" s="228" t="n">
        <v>0</v>
      </c>
      <c r="J225" s="160" t="n">
        <v>47</v>
      </c>
      <c r="M225" s="222"/>
    </row>
    <row r="226" customFormat="false" ht="11.25" hidden="false" customHeight="true" outlineLevel="0" collapsed="false">
      <c r="A226" s="0" t="s">
        <v>615</v>
      </c>
      <c r="E226" s="228" t="n">
        <v>13</v>
      </c>
      <c r="F226" s="228" t="n">
        <v>39</v>
      </c>
      <c r="G226" s="228" t="n">
        <v>1</v>
      </c>
      <c r="H226" s="228" t="n">
        <v>1</v>
      </c>
      <c r="I226" s="228" t="n">
        <v>0</v>
      </c>
      <c r="J226" s="160" t="n">
        <v>24</v>
      </c>
      <c r="M226" s="222"/>
    </row>
    <row r="227" customFormat="false" ht="11.25" hidden="false" customHeight="true" outlineLevel="0" collapsed="false">
      <c r="A227" s="0" t="s">
        <v>616</v>
      </c>
      <c r="E227" s="228" t="n">
        <v>106</v>
      </c>
      <c r="F227" s="228" t="n">
        <v>227</v>
      </c>
      <c r="G227" s="228" t="n">
        <v>1</v>
      </c>
      <c r="H227" s="228" t="n">
        <v>2</v>
      </c>
      <c r="I227" s="228" t="n">
        <v>2</v>
      </c>
      <c r="J227" s="160" t="n">
        <v>280</v>
      </c>
      <c r="M227" s="222"/>
    </row>
    <row r="228" customFormat="false" ht="17.25" hidden="false" customHeight="true" outlineLevel="0" collapsed="false">
      <c r="A228" s="169"/>
      <c r="B228" s="169"/>
      <c r="C228" s="169"/>
      <c r="D228" s="169"/>
      <c r="E228" s="153"/>
      <c r="F228" s="153"/>
      <c r="G228" s="153"/>
      <c r="H228" s="153"/>
      <c r="I228" s="153"/>
      <c r="J228" s="153"/>
      <c r="K228" s="153"/>
    </row>
    <row r="229" customFormat="false" ht="11.25" hidden="false" customHeight="true" outlineLevel="0" collapsed="false">
      <c r="A229" s="159"/>
      <c r="B229" s="159"/>
      <c r="C229" s="159"/>
      <c r="D229" s="159"/>
    </row>
    <row r="230" customFormat="false" ht="11.25" hidden="false" customHeight="false" outlineLevel="0" collapsed="false">
      <c r="A230" s="168" t="s">
        <v>133</v>
      </c>
      <c r="B230" s="159"/>
      <c r="C230" s="176" t="s">
        <v>756</v>
      </c>
      <c r="D230" s="176"/>
      <c r="E230" s="176"/>
      <c r="F230" s="176"/>
      <c r="G230" s="176"/>
      <c r="H230" s="176"/>
      <c r="I230" s="176"/>
      <c r="J230" s="176"/>
      <c r="K230" s="176"/>
    </row>
    <row r="231" customFormat="false" ht="11.25" hidden="false" customHeight="false" outlineLevel="0" collapsed="false">
      <c r="A231" s="159"/>
      <c r="B231" s="159"/>
      <c r="C231" s="176"/>
      <c r="D231" s="176"/>
      <c r="E231" s="176"/>
      <c r="F231" s="176"/>
      <c r="G231" s="176"/>
      <c r="H231" s="176"/>
      <c r="I231" s="176"/>
      <c r="J231" s="176"/>
      <c r="K231" s="176"/>
    </row>
    <row r="232" customFormat="false" ht="11.25" hidden="false" customHeight="false" outlineLevel="0" collapsed="false">
      <c r="A232" s="167" t="s">
        <v>360</v>
      </c>
      <c r="B232" s="175" t="s">
        <v>757</v>
      </c>
      <c r="C232" s="175"/>
      <c r="D232" s="175"/>
      <c r="E232" s="175"/>
      <c r="F232" s="175"/>
      <c r="G232" s="175"/>
      <c r="H232" s="175"/>
      <c r="I232" s="175"/>
      <c r="J232" s="175"/>
      <c r="K232" s="175"/>
    </row>
    <row r="233" customFormat="false" ht="22.5" hidden="false" customHeight="true" outlineLevel="0" collapsed="false">
      <c r="A233" s="196" t="s">
        <v>135</v>
      </c>
      <c r="B233" s="159"/>
      <c r="C233" s="159"/>
      <c r="D233" s="206" t="s">
        <v>514</v>
      </c>
      <c r="E233" s="206"/>
      <c r="F233" s="206"/>
      <c r="G233" s="206"/>
      <c r="H233" s="206"/>
      <c r="I233" s="206"/>
      <c r="J233" s="206"/>
      <c r="K233" s="206"/>
    </row>
    <row r="234" customFormat="false" ht="11.25" hidden="true" customHeight="false" outlineLevel="0" collapsed="false">
      <c r="A234" s="159" t="s">
        <v>117</v>
      </c>
    </row>
    <row r="263" customFormat="false" ht="11.25" hidden="true" customHeight="false" outlineLevel="0" collapsed="false">
      <c r="B263" s="105"/>
      <c r="C263" s="105"/>
      <c r="D263" s="105"/>
      <c r="L263" s="105"/>
      <c r="M263" s="105"/>
      <c r="N263" s="105"/>
    </row>
  </sheetData>
  <mergeCells count="13">
    <mergeCell ref="A2:I2"/>
    <mergeCell ref="J2:K2"/>
    <mergeCell ref="A3:I3"/>
    <mergeCell ref="M3:N3"/>
    <mergeCell ref="A4:I4"/>
    <mergeCell ref="M4:N4"/>
    <mergeCell ref="M5:N5"/>
    <mergeCell ref="A7:D7"/>
    <mergeCell ref="A10:D10"/>
    <mergeCell ref="A228:D228"/>
    <mergeCell ref="C230:K231"/>
    <mergeCell ref="B232:K232"/>
    <mergeCell ref="D233:K233"/>
  </mergeCells>
  <hyperlinks>
    <hyperlink ref="J2" location="Índice!A1" display="Cuadro 6.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9" min="9" style="0" width="14.38"/>
    <col collapsed="false" customWidth="true" hidden="true" outlineLevel="0" max="10" min="10" style="0" width="10.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5" t="s">
        <v>96</v>
      </c>
      <c r="B2" s="135"/>
      <c r="C2" s="135"/>
      <c r="D2" s="135"/>
      <c r="E2" s="135"/>
      <c r="F2" s="135"/>
      <c r="G2" s="135"/>
      <c r="H2" s="10" t="s">
        <v>761</v>
      </c>
      <c r="I2" s="0" t="s">
        <v>117</v>
      </c>
    </row>
    <row r="3" customFormat="false" ht="12.75" hidden="false" customHeight="false" outlineLevel="0" collapsed="false">
      <c r="A3" s="135" t="s">
        <v>97</v>
      </c>
      <c r="B3" s="135"/>
      <c r="C3" s="135"/>
      <c r="D3" s="135"/>
      <c r="E3" s="135"/>
      <c r="F3" s="135"/>
      <c r="G3" s="135"/>
      <c r="J3" s="285"/>
    </row>
    <row r="4" customFormat="false" ht="11.25" hidden="false" customHeight="false" outlineLevel="0" collapsed="false">
      <c r="A4" s="138"/>
      <c r="B4" s="138"/>
      <c r="C4" s="138"/>
      <c r="D4" s="138"/>
      <c r="E4" s="138"/>
      <c r="F4" s="138"/>
      <c r="G4" s="138"/>
      <c r="H4" s="138"/>
      <c r="J4" s="285"/>
    </row>
    <row r="5" customFormat="false" ht="1.5" hidden="false" customHeight="true" outlineLevel="0" collapsed="false"/>
    <row r="6" customFormat="false" ht="11.25" hidden="false" customHeight="false" outlineLevel="0" collapsed="false">
      <c r="A6" s="141" t="s">
        <v>762</v>
      </c>
      <c r="B6" s="141"/>
      <c r="C6" s="141"/>
      <c r="D6" s="141"/>
      <c r="E6" s="327" t="n">
        <v>2011</v>
      </c>
      <c r="F6" s="327" t="n">
        <v>2012</v>
      </c>
      <c r="G6" s="327" t="n">
        <v>2013</v>
      </c>
      <c r="H6" s="327" t="n">
        <v>2014</v>
      </c>
    </row>
    <row r="7" customFormat="false" ht="1.5" hidden="false" customHeight="true" outlineLevel="0" collapsed="false">
      <c r="A7" s="152"/>
      <c r="B7" s="152"/>
      <c r="C7" s="152"/>
      <c r="D7" s="152"/>
      <c r="E7" s="152"/>
      <c r="F7" s="152"/>
      <c r="G7" s="152"/>
      <c r="H7" s="152"/>
    </row>
    <row r="8" customFormat="false" ht="23.25" hidden="false" customHeight="true" outlineLevel="0" collapsed="false">
      <c r="A8" s="328" t="s">
        <v>763</v>
      </c>
      <c r="B8" s="328"/>
      <c r="C8" s="328"/>
      <c r="D8" s="328"/>
      <c r="E8" s="329" t="n">
        <v>1921</v>
      </c>
      <c r="F8" s="329" t="n">
        <v>2060</v>
      </c>
      <c r="G8" s="329" t="n">
        <v>2235</v>
      </c>
      <c r="H8" s="329" t="n">
        <v>2321</v>
      </c>
      <c r="J8" s="330"/>
    </row>
    <row r="9" customFormat="false" ht="17.25" hidden="false" customHeight="true" outlineLevel="0" collapsed="false">
      <c r="A9" s="253" t="s">
        <v>764</v>
      </c>
      <c r="B9" s="253"/>
      <c r="C9" s="253"/>
      <c r="D9" s="253"/>
      <c r="E9" s="329" t="n">
        <v>820</v>
      </c>
      <c r="F9" s="329" t="n">
        <v>1016</v>
      </c>
      <c r="G9" s="329" t="n">
        <v>1033</v>
      </c>
      <c r="H9" s="329" t="n">
        <v>1138</v>
      </c>
    </row>
    <row r="10" customFormat="false" ht="51" hidden="false" customHeight="true" outlineLevel="0" collapsed="false">
      <c r="A10" s="253" t="s">
        <v>765</v>
      </c>
      <c r="B10" s="253"/>
      <c r="C10" s="253"/>
      <c r="D10" s="253"/>
      <c r="E10" s="329" t="n">
        <v>15</v>
      </c>
      <c r="F10" s="329" t="n">
        <v>33.85</v>
      </c>
      <c r="G10" s="329" t="n">
        <v>252</v>
      </c>
      <c r="H10" s="329" t="n">
        <v>0</v>
      </c>
    </row>
    <row r="11" customFormat="false" ht="17.25" hidden="false" customHeight="true" outlineLevel="0" collapsed="false">
      <c r="A11" s="253" t="s">
        <v>766</v>
      </c>
      <c r="B11" s="253"/>
      <c r="C11" s="253"/>
      <c r="D11" s="253"/>
      <c r="E11" s="329" t="n">
        <v>69</v>
      </c>
      <c r="F11" s="329" t="n">
        <v>98</v>
      </c>
      <c r="G11" s="329" t="n">
        <v>70</v>
      </c>
      <c r="H11" s="329" t="n">
        <v>75</v>
      </c>
    </row>
    <row r="12" customFormat="false" ht="17.25" hidden="false" customHeight="true" outlineLevel="0" collapsed="false">
      <c r="A12" s="331"/>
      <c r="B12" s="331"/>
      <c r="C12" s="331"/>
      <c r="D12" s="331"/>
      <c r="E12" s="331"/>
      <c r="F12" s="331"/>
      <c r="G12" s="331"/>
      <c r="H12" s="331"/>
    </row>
    <row r="13" customFormat="false" ht="11.25" hidden="false" customHeight="false" outlineLevel="0" collapsed="false">
      <c r="A13" s="332"/>
      <c r="B13" s="332"/>
      <c r="C13" s="332"/>
      <c r="D13" s="332"/>
      <c r="E13" s="332"/>
      <c r="F13" s="332"/>
      <c r="G13" s="332"/>
      <c r="H13" s="188"/>
    </row>
    <row r="14" customFormat="false" ht="11.25" hidden="false" customHeight="false" outlineLevel="0" collapsed="false">
      <c r="A14" s="199" t="s">
        <v>360</v>
      </c>
      <c r="B14" s="199" t="s">
        <v>767</v>
      </c>
      <c r="C14" s="199"/>
      <c r="D14" s="199"/>
      <c r="E14" s="199"/>
      <c r="F14" s="199"/>
      <c r="G14" s="199"/>
      <c r="H14" s="199"/>
    </row>
    <row r="15" customFormat="false" ht="11.25" hidden="false" customHeight="true" outlineLevel="0" collapsed="false">
      <c r="A15" s="196" t="s">
        <v>362</v>
      </c>
      <c r="B15" s="174" t="s">
        <v>768</v>
      </c>
      <c r="C15" s="174"/>
      <c r="D15" s="174"/>
      <c r="E15" s="174"/>
      <c r="F15" s="174"/>
      <c r="G15" s="174"/>
      <c r="H15" s="174"/>
    </row>
    <row r="16" customFormat="false" ht="11.25" hidden="false" customHeight="false" outlineLevel="0" collapsed="false">
      <c r="A16" s="196"/>
      <c r="B16" s="174"/>
      <c r="C16" s="174"/>
      <c r="D16" s="174"/>
      <c r="E16" s="174"/>
      <c r="F16" s="174"/>
      <c r="G16" s="174"/>
      <c r="H16" s="174"/>
    </row>
    <row r="17" customFormat="false" ht="11.25" hidden="false" customHeight="false" outlineLevel="0" collapsed="false">
      <c r="A17" s="196"/>
      <c r="B17" s="174"/>
      <c r="C17" s="174"/>
      <c r="D17" s="174"/>
      <c r="E17" s="174"/>
      <c r="F17" s="174"/>
      <c r="G17" s="174"/>
      <c r="H17" s="174"/>
    </row>
    <row r="18" customFormat="false" ht="11.25" hidden="false" customHeight="true" outlineLevel="0" collapsed="false">
      <c r="A18" s="196" t="s">
        <v>459</v>
      </c>
      <c r="B18" s="174" t="s">
        <v>769</v>
      </c>
      <c r="C18" s="174"/>
      <c r="D18" s="174"/>
      <c r="E18" s="174"/>
      <c r="F18" s="174"/>
      <c r="G18" s="174"/>
      <c r="H18" s="174"/>
    </row>
    <row r="19" customFormat="false" ht="11.25" hidden="false" customHeight="false" outlineLevel="0" collapsed="false">
      <c r="A19" s="196"/>
      <c r="B19" s="174"/>
      <c r="C19" s="174"/>
      <c r="D19" s="174"/>
      <c r="E19" s="174"/>
      <c r="F19" s="174"/>
      <c r="G19" s="174"/>
      <c r="H19" s="174"/>
    </row>
    <row r="20" customFormat="false" ht="11.25" hidden="false" customHeight="false" outlineLevel="0" collapsed="false">
      <c r="A20" s="196"/>
      <c r="B20" s="174"/>
      <c r="C20" s="174"/>
      <c r="D20" s="174"/>
      <c r="E20" s="174"/>
      <c r="F20" s="174"/>
      <c r="G20" s="174"/>
      <c r="H20" s="174"/>
    </row>
    <row r="21" customFormat="false" ht="11.25" hidden="false" customHeight="false" outlineLevel="0" collapsed="false">
      <c r="A21" s="196"/>
      <c r="B21" s="174"/>
      <c r="C21" s="174"/>
      <c r="D21" s="174"/>
      <c r="E21" s="174"/>
      <c r="F21" s="174"/>
      <c r="G21" s="174"/>
      <c r="H21" s="174"/>
    </row>
    <row r="22" customFormat="false" ht="11.25" hidden="false" customHeight="false" outlineLevel="0" collapsed="false">
      <c r="A22" s="199" t="s">
        <v>135</v>
      </c>
      <c r="B22" s="199"/>
      <c r="C22" s="199"/>
      <c r="D22" s="199" t="s">
        <v>770</v>
      </c>
      <c r="E22" s="199"/>
      <c r="F22" s="199"/>
      <c r="G22" s="199"/>
      <c r="H22" s="199"/>
    </row>
    <row r="23" customFormat="false" ht="11.25" hidden="false" customHeight="true" outlineLevel="0" collapsed="false">
      <c r="A23" s="168"/>
      <c r="B23" s="262"/>
      <c r="C23" s="262"/>
      <c r="D23" s="133" t="s">
        <v>771</v>
      </c>
      <c r="E23" s="133"/>
      <c r="F23" s="133"/>
      <c r="G23" s="133"/>
      <c r="H23" s="133"/>
    </row>
    <row r="24" customFormat="false" ht="11.25" hidden="true" customHeight="false" outlineLevel="0" collapsed="false">
      <c r="A24" s="0" t="s">
        <v>117</v>
      </c>
    </row>
    <row r="31" customFormat="false" ht="11.25" hidden="true" customHeight="false" outlineLevel="0" collapsed="false">
      <c r="H31" s="105"/>
    </row>
    <row r="42" customFormat="false" ht="11.25" hidden="true" customHeight="false" outlineLevel="0" collapsed="false">
      <c r="B42" s="105"/>
      <c r="C42" s="105"/>
      <c r="D42" s="105"/>
      <c r="E42" s="105"/>
      <c r="F42" s="105"/>
      <c r="G42" s="105"/>
      <c r="H42" s="105"/>
      <c r="I42" s="105"/>
      <c r="J42" s="105"/>
      <c r="K42" s="105"/>
      <c r="L42" s="105"/>
      <c r="M42" s="105"/>
    </row>
  </sheetData>
  <mergeCells count="14">
    <mergeCell ref="A2:G2"/>
    <mergeCell ref="A3:G3"/>
    <mergeCell ref="A6:D6"/>
    <mergeCell ref="A8:D8"/>
    <mergeCell ref="A9:D9"/>
    <mergeCell ref="A10:D10"/>
    <mergeCell ref="A11:D11"/>
    <mergeCell ref="A12:D12"/>
    <mergeCell ref="B14:H14"/>
    <mergeCell ref="B15:H17"/>
    <mergeCell ref="B18:H21"/>
    <mergeCell ref="A22:C22"/>
    <mergeCell ref="D22:H22"/>
    <mergeCell ref="D23:H23"/>
  </mergeCells>
  <hyperlinks>
    <hyperlink ref="H2" location="Índice!A1" display="Cuadro 6.29"/>
    <hyperlink ref="D23" r:id="rId1" display="IMPI. IMPI en cifras 2015. www.impi.gob.mx (5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49"/>
    <col collapsed="false" customWidth="true" hidden="false" outlineLevel="0" max="6" min="6" style="0" width="15.49"/>
    <col collapsed="false" customWidth="true" hidden="false" outlineLevel="0" max="7" min="7" style="0" width="10.99"/>
    <col collapsed="false" customWidth="true" hidden="false" outlineLevel="0" max="8" min="8" style="0" width="12.33"/>
    <col collapsed="false" customWidth="true" hidden="false" outlineLevel="0" max="9" min="9" style="0" width="13.33"/>
    <col collapsed="false" customWidth="true" hidden="false" outlineLevel="0" max="10" min="10" style="0" width="10.33"/>
    <col collapsed="false" customWidth="true" hidden="false" outlineLevel="0" max="11" min="11" style="0" width="14.49"/>
    <col collapsed="false" customWidth="true" hidden="false" outlineLevel="0" max="12" min="12" style="0" width="11.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35" t="s">
        <v>99</v>
      </c>
      <c r="B2" s="135"/>
      <c r="C2" s="135"/>
      <c r="D2" s="135"/>
      <c r="E2" s="135"/>
      <c r="F2" s="135"/>
      <c r="G2" s="135"/>
      <c r="H2" s="135"/>
      <c r="I2" s="135"/>
      <c r="J2" s="135"/>
      <c r="K2" s="10" t="s">
        <v>772</v>
      </c>
      <c r="L2" s="10"/>
      <c r="M2" s="0" t="s">
        <v>117</v>
      </c>
    </row>
    <row r="3" customFormat="false" ht="12.75" hidden="false" customHeight="true" outlineLevel="0" collapsed="false">
      <c r="A3" s="135" t="s">
        <v>100</v>
      </c>
      <c r="B3" s="135"/>
      <c r="C3" s="135"/>
      <c r="D3" s="135"/>
      <c r="E3" s="135"/>
      <c r="F3" s="135"/>
      <c r="G3" s="135"/>
      <c r="H3" s="135"/>
      <c r="I3" s="135"/>
      <c r="J3" s="135"/>
      <c r="K3" s="333"/>
      <c r="N3" s="285"/>
    </row>
    <row r="4" customFormat="false" ht="12.75" hidden="false" customHeight="true" outlineLevel="0" collapsed="false">
      <c r="A4" s="135" t="s">
        <v>101</v>
      </c>
      <c r="B4" s="135"/>
      <c r="C4" s="135"/>
      <c r="D4" s="135"/>
      <c r="E4" s="135"/>
      <c r="F4" s="135"/>
      <c r="G4" s="135"/>
      <c r="H4" s="135"/>
      <c r="I4" s="135"/>
      <c r="J4" s="135"/>
      <c r="K4" s="334"/>
      <c r="L4" s="334"/>
      <c r="N4" s="285"/>
    </row>
    <row r="5" customFormat="false" ht="11.25" hidden="false" customHeight="true" outlineLevel="0" collapsed="false">
      <c r="A5" s="138"/>
      <c r="B5" s="138"/>
      <c r="C5" s="138"/>
      <c r="D5" s="138"/>
      <c r="E5" s="138"/>
      <c r="F5" s="138"/>
      <c r="G5" s="138"/>
      <c r="H5" s="138"/>
      <c r="I5" s="138"/>
      <c r="J5" s="138"/>
      <c r="K5" s="138"/>
      <c r="L5" s="138"/>
      <c r="N5" s="285"/>
    </row>
    <row r="6" customFormat="false" ht="1.5" hidden="false" customHeight="true" outlineLevel="0" collapsed="false">
      <c r="H6" s="215"/>
    </row>
    <row r="7" s="105" customFormat="true" ht="56.25" hidden="false" customHeight="false" outlineLevel="0" collapsed="false">
      <c r="A7" s="141" t="s">
        <v>762</v>
      </c>
      <c r="B7" s="141"/>
      <c r="C7" s="141"/>
      <c r="D7" s="141"/>
      <c r="E7" s="182" t="s">
        <v>119</v>
      </c>
      <c r="F7" s="145" t="s">
        <v>773</v>
      </c>
      <c r="G7" s="149" t="s">
        <v>774</v>
      </c>
      <c r="H7" s="145" t="s">
        <v>775</v>
      </c>
      <c r="I7" s="145" t="s">
        <v>776</v>
      </c>
      <c r="J7" s="145" t="s">
        <v>777</v>
      </c>
      <c r="K7" s="145" t="s">
        <v>778</v>
      </c>
      <c r="L7" s="145" t="s">
        <v>779</v>
      </c>
    </row>
    <row r="8" customFormat="false" ht="1.5" hidden="false" customHeight="true" outlineLevel="0" collapsed="false">
      <c r="A8" s="152"/>
      <c r="B8" s="152"/>
      <c r="C8" s="152"/>
      <c r="D8" s="152"/>
      <c r="E8" s="152"/>
      <c r="F8" s="335"/>
      <c r="G8" s="152"/>
      <c r="H8" s="153"/>
      <c r="I8" s="335"/>
      <c r="J8" s="335"/>
      <c r="K8" s="335"/>
      <c r="L8" s="335"/>
    </row>
    <row r="9" customFormat="false" ht="23.25" hidden="false" customHeight="true" outlineLevel="0" collapsed="false">
      <c r="A9" s="336" t="n">
        <v>2014</v>
      </c>
      <c r="B9" s="336"/>
      <c r="C9" s="336"/>
      <c r="D9" s="336"/>
      <c r="E9" s="215"/>
      <c r="F9" s="337"/>
      <c r="G9" s="215"/>
      <c r="H9" s="84"/>
      <c r="I9" s="337"/>
      <c r="J9" s="337"/>
      <c r="K9" s="337"/>
      <c r="L9" s="337"/>
    </row>
    <row r="10" s="215" customFormat="true" ht="34.5" hidden="false" customHeight="true" outlineLevel="0" collapsed="false">
      <c r="A10" s="253" t="s">
        <v>780</v>
      </c>
      <c r="B10" s="253"/>
      <c r="C10" s="253"/>
      <c r="D10" s="253"/>
      <c r="E10" s="338" t="n">
        <v>147</v>
      </c>
      <c r="F10" s="329" t="n">
        <v>39</v>
      </c>
      <c r="G10" s="329" t="n">
        <v>22</v>
      </c>
      <c r="H10" s="329" t="n">
        <v>6</v>
      </c>
      <c r="I10" s="329" t="n">
        <v>18</v>
      </c>
      <c r="J10" s="329" t="n">
        <v>24</v>
      </c>
      <c r="K10" s="329" t="n">
        <v>11</v>
      </c>
      <c r="L10" s="329" t="n">
        <v>27</v>
      </c>
    </row>
    <row r="11" customFormat="false" ht="28.5" hidden="false" customHeight="true" outlineLevel="0" collapsed="false">
      <c r="A11" s="253" t="s">
        <v>781</v>
      </c>
      <c r="B11" s="253"/>
      <c r="C11" s="253"/>
      <c r="D11" s="253"/>
      <c r="E11" s="338" t="n">
        <v>652</v>
      </c>
      <c r="F11" s="329" t="n">
        <v>200</v>
      </c>
      <c r="G11" s="329" t="n">
        <v>72</v>
      </c>
      <c r="H11" s="329" t="n">
        <v>28</v>
      </c>
      <c r="I11" s="329" t="n">
        <v>101</v>
      </c>
      <c r="J11" s="329" t="n">
        <v>105</v>
      </c>
      <c r="K11" s="329" t="n">
        <v>31</v>
      </c>
      <c r="L11" s="329" t="n">
        <v>115</v>
      </c>
    </row>
    <row r="12" customFormat="false" ht="23.25" hidden="false" customHeight="true" outlineLevel="0" collapsed="false">
      <c r="A12" s="339" t="s">
        <v>782</v>
      </c>
      <c r="B12" s="339"/>
      <c r="C12" s="339"/>
      <c r="D12" s="339"/>
      <c r="E12" s="338" t="n">
        <v>454</v>
      </c>
      <c r="F12" s="329" t="n">
        <v>115</v>
      </c>
      <c r="G12" s="329" t="n">
        <v>58</v>
      </c>
      <c r="H12" s="329" t="n">
        <v>20</v>
      </c>
      <c r="I12" s="329" t="n">
        <v>72</v>
      </c>
      <c r="J12" s="329" t="n">
        <v>77</v>
      </c>
      <c r="K12" s="329" t="n">
        <v>26</v>
      </c>
      <c r="L12" s="329" t="n">
        <v>86</v>
      </c>
    </row>
    <row r="13" customFormat="false" ht="17.25" hidden="false" customHeight="true" outlineLevel="0" collapsed="false">
      <c r="A13" s="339" t="s">
        <v>783</v>
      </c>
      <c r="B13" s="339"/>
      <c r="C13" s="339"/>
      <c r="D13" s="339"/>
      <c r="E13" s="338" t="n">
        <v>136</v>
      </c>
      <c r="F13" s="329" t="n">
        <v>50</v>
      </c>
      <c r="G13" s="329" t="n">
        <v>11</v>
      </c>
      <c r="H13" s="329" t="n">
        <v>3</v>
      </c>
      <c r="I13" s="329" t="n">
        <v>23</v>
      </c>
      <c r="J13" s="329" t="n">
        <v>21</v>
      </c>
      <c r="K13" s="329" t="n">
        <v>3</v>
      </c>
      <c r="L13" s="329" t="n">
        <v>25</v>
      </c>
    </row>
    <row r="14" customFormat="false" ht="17.25" hidden="false" customHeight="true" outlineLevel="0" collapsed="false">
      <c r="A14" s="339" t="s">
        <v>784</v>
      </c>
      <c r="B14" s="339"/>
      <c r="C14" s="339"/>
      <c r="D14" s="339"/>
      <c r="E14" s="338" t="n">
        <v>62</v>
      </c>
      <c r="F14" s="329" t="n">
        <v>35</v>
      </c>
      <c r="G14" s="329" t="n">
        <v>3</v>
      </c>
      <c r="H14" s="329" t="n">
        <v>5</v>
      </c>
      <c r="I14" s="329" t="n">
        <v>6</v>
      </c>
      <c r="J14" s="329" t="n">
        <v>7</v>
      </c>
      <c r="K14" s="329" t="n">
        <v>2</v>
      </c>
      <c r="L14" s="329" t="n">
        <v>4</v>
      </c>
    </row>
    <row r="15" s="215" customFormat="true" ht="23.25" hidden="false" customHeight="true" outlineLevel="0" collapsed="false">
      <c r="A15" s="340" t="s">
        <v>785</v>
      </c>
      <c r="B15" s="340"/>
      <c r="C15" s="340"/>
      <c r="D15" s="340"/>
      <c r="E15" s="284"/>
      <c r="F15" s="337"/>
      <c r="H15" s="84"/>
      <c r="I15" s="337"/>
      <c r="J15" s="337"/>
      <c r="K15" s="337"/>
      <c r="L15" s="337"/>
    </row>
    <row r="16" customFormat="false" ht="34.5" hidden="false" customHeight="true" outlineLevel="0" collapsed="false">
      <c r="A16" s="253" t="s">
        <v>780</v>
      </c>
      <c r="B16" s="253"/>
      <c r="C16" s="253"/>
      <c r="D16" s="253"/>
      <c r="E16" s="338" t="n">
        <v>162</v>
      </c>
      <c r="F16" s="329" t="n">
        <v>44</v>
      </c>
      <c r="G16" s="329" t="n">
        <v>24</v>
      </c>
      <c r="H16" s="329" t="n">
        <v>9</v>
      </c>
      <c r="I16" s="329" t="n">
        <v>22</v>
      </c>
      <c r="J16" s="329" t="n">
        <v>25</v>
      </c>
      <c r="K16" s="329" t="n">
        <v>14</v>
      </c>
      <c r="L16" s="329" t="n">
        <v>24</v>
      </c>
    </row>
    <row r="17" customFormat="false" ht="28.5" hidden="false" customHeight="true" outlineLevel="0" collapsed="false">
      <c r="A17" s="253" t="s">
        <v>781</v>
      </c>
      <c r="B17" s="253"/>
      <c r="C17" s="253"/>
      <c r="D17" s="253"/>
      <c r="E17" s="338" t="n">
        <v>701</v>
      </c>
      <c r="F17" s="329" t="n">
        <v>200</v>
      </c>
      <c r="G17" s="329" t="n">
        <v>73</v>
      </c>
      <c r="H17" s="329" t="n">
        <v>31</v>
      </c>
      <c r="I17" s="329" t="n">
        <v>108</v>
      </c>
      <c r="J17" s="329" t="n">
        <v>116</v>
      </c>
      <c r="K17" s="329" t="n">
        <v>43</v>
      </c>
      <c r="L17" s="329" t="n">
        <v>130</v>
      </c>
    </row>
    <row r="18" s="341" customFormat="true" ht="23.25" hidden="false" customHeight="true" outlineLevel="0" collapsed="false">
      <c r="A18" s="339" t="s">
        <v>782</v>
      </c>
      <c r="B18" s="339"/>
      <c r="C18" s="339"/>
      <c r="D18" s="339"/>
      <c r="E18" s="338" t="n">
        <v>491</v>
      </c>
      <c r="F18" s="329" t="n">
        <v>115</v>
      </c>
      <c r="G18" s="329" t="n">
        <v>56</v>
      </c>
      <c r="H18" s="329" t="n">
        <v>23</v>
      </c>
      <c r="I18" s="329" t="n">
        <v>77</v>
      </c>
      <c r="J18" s="329" t="n">
        <v>87</v>
      </c>
      <c r="K18" s="329" t="n">
        <v>37</v>
      </c>
      <c r="L18" s="329" t="n">
        <v>96</v>
      </c>
    </row>
    <row r="19" s="341" customFormat="true" ht="17.25" hidden="false" customHeight="true" outlineLevel="0" collapsed="false">
      <c r="A19" s="339" t="s">
        <v>783</v>
      </c>
      <c r="B19" s="339"/>
      <c r="C19" s="339"/>
      <c r="D19" s="339"/>
      <c r="E19" s="338" t="n">
        <v>144</v>
      </c>
      <c r="F19" s="329" t="n">
        <v>49</v>
      </c>
      <c r="G19" s="329" t="n">
        <v>13</v>
      </c>
      <c r="H19" s="329" t="n">
        <v>3</v>
      </c>
      <c r="I19" s="329" t="n">
        <v>25</v>
      </c>
      <c r="J19" s="329" t="n">
        <v>22</v>
      </c>
      <c r="K19" s="329" t="n">
        <v>4</v>
      </c>
      <c r="L19" s="329" t="n">
        <v>28</v>
      </c>
    </row>
    <row r="20" s="341" customFormat="true" ht="17.25" hidden="false" customHeight="true" outlineLevel="0" collapsed="false">
      <c r="A20" s="339" t="s">
        <v>784</v>
      </c>
      <c r="B20" s="339"/>
      <c r="C20" s="339"/>
      <c r="D20" s="339"/>
      <c r="E20" s="338" t="n">
        <v>66</v>
      </c>
      <c r="F20" s="329" t="n">
        <v>36</v>
      </c>
      <c r="G20" s="329" t="n">
        <v>4</v>
      </c>
      <c r="H20" s="329" t="n">
        <v>5</v>
      </c>
      <c r="I20" s="329" t="n">
        <v>6</v>
      </c>
      <c r="J20" s="329" t="n">
        <v>7</v>
      </c>
      <c r="K20" s="329" t="n">
        <v>2</v>
      </c>
      <c r="L20" s="329" t="n">
        <v>6</v>
      </c>
    </row>
    <row r="21" customFormat="false" ht="17.25" hidden="false" customHeight="true" outlineLevel="0" collapsed="false">
      <c r="A21" s="331"/>
      <c r="B21" s="331"/>
      <c r="C21" s="331"/>
      <c r="D21" s="331"/>
      <c r="E21" s="342"/>
      <c r="F21" s="342"/>
      <c r="G21" s="342"/>
      <c r="H21" s="169"/>
      <c r="I21" s="342"/>
      <c r="J21" s="342"/>
      <c r="K21" s="342"/>
      <c r="L21" s="342"/>
    </row>
    <row r="22" customFormat="false" ht="11.25" hidden="false" customHeight="false" outlineLevel="0" collapsed="false">
      <c r="A22" s="262"/>
      <c r="B22" s="262"/>
      <c r="C22" s="262"/>
      <c r="D22" s="262"/>
      <c r="E22" s="262"/>
      <c r="F22" s="262"/>
      <c r="G22" s="262"/>
      <c r="J22" s="262"/>
      <c r="K22" s="262"/>
      <c r="L22" s="105"/>
    </row>
    <row r="23" s="166" customFormat="true" ht="11.25" hidden="false" customHeight="true" outlineLevel="0" collapsed="false">
      <c r="A23" s="168" t="s">
        <v>360</v>
      </c>
      <c r="B23" s="206" t="s">
        <v>786</v>
      </c>
      <c r="C23" s="206"/>
      <c r="D23" s="206"/>
      <c r="E23" s="206"/>
      <c r="F23" s="206"/>
      <c r="G23" s="206"/>
      <c r="H23" s="206"/>
      <c r="I23" s="206"/>
      <c r="J23" s="206"/>
      <c r="K23" s="206"/>
      <c r="L23" s="206"/>
    </row>
    <row r="24" s="166" customFormat="true" ht="11.25" hidden="false" customHeight="true" outlineLevel="0" collapsed="false">
      <c r="A24" s="168"/>
      <c r="B24" s="206"/>
      <c r="C24" s="206"/>
      <c r="D24" s="206"/>
      <c r="E24" s="206"/>
      <c r="F24" s="206"/>
      <c r="G24" s="206"/>
      <c r="H24" s="206"/>
      <c r="I24" s="206"/>
      <c r="J24" s="206"/>
      <c r="K24" s="206"/>
      <c r="L24" s="206"/>
    </row>
    <row r="25" s="166" customFormat="true" ht="11.25" hidden="false" customHeight="true" outlineLevel="0" collapsed="false">
      <c r="A25" s="168"/>
      <c r="B25" s="206"/>
      <c r="C25" s="206"/>
      <c r="D25" s="206"/>
      <c r="E25" s="206"/>
      <c r="F25" s="206"/>
      <c r="G25" s="206"/>
      <c r="H25" s="206"/>
      <c r="I25" s="206"/>
      <c r="J25" s="206"/>
      <c r="K25" s="206"/>
      <c r="L25" s="206"/>
    </row>
    <row r="26" s="166" customFormat="true" ht="11.25" hidden="false" customHeight="true" outlineLevel="0" collapsed="false">
      <c r="A26" s="168"/>
      <c r="B26" s="206"/>
      <c r="C26" s="206"/>
      <c r="D26" s="206"/>
      <c r="E26" s="206"/>
      <c r="F26" s="206"/>
      <c r="G26" s="206"/>
      <c r="H26" s="206"/>
      <c r="I26" s="206"/>
      <c r="J26" s="206"/>
      <c r="K26" s="206"/>
      <c r="L26" s="206"/>
    </row>
    <row r="27" s="166" customFormat="true" ht="11.25" hidden="false" customHeight="true" outlineLevel="0" collapsed="false">
      <c r="A27" s="168"/>
      <c r="B27" s="206"/>
      <c r="C27" s="206"/>
      <c r="D27" s="206"/>
      <c r="E27" s="206"/>
      <c r="F27" s="206"/>
      <c r="G27" s="206"/>
      <c r="H27" s="206"/>
      <c r="I27" s="206"/>
      <c r="J27" s="206"/>
      <c r="K27" s="206"/>
      <c r="L27" s="206"/>
    </row>
    <row r="28" s="166" customFormat="true" ht="11.25" hidden="false" customHeight="true" outlineLevel="0" collapsed="false">
      <c r="A28" s="168"/>
      <c r="B28" s="206"/>
      <c r="C28" s="206"/>
      <c r="D28" s="206"/>
      <c r="E28" s="206"/>
      <c r="F28" s="206"/>
      <c r="G28" s="206"/>
      <c r="H28" s="206"/>
      <c r="I28" s="206"/>
      <c r="J28" s="206"/>
      <c r="K28" s="206"/>
      <c r="L28" s="206"/>
    </row>
    <row r="29" s="166" customFormat="true" ht="11.25" hidden="false" customHeight="true" outlineLevel="0" collapsed="false">
      <c r="A29" s="168"/>
      <c r="B29" s="206"/>
      <c r="C29" s="206"/>
      <c r="D29" s="206"/>
      <c r="E29" s="206"/>
      <c r="F29" s="206"/>
      <c r="G29" s="206"/>
      <c r="H29" s="206"/>
      <c r="I29" s="206"/>
      <c r="J29" s="206"/>
      <c r="K29" s="206"/>
      <c r="L29" s="206"/>
    </row>
    <row r="30" s="166" customFormat="true" ht="11.25" hidden="false" customHeight="true" outlineLevel="0" collapsed="false">
      <c r="A30" s="168"/>
      <c r="B30" s="206"/>
      <c r="C30" s="206"/>
      <c r="D30" s="206"/>
      <c r="E30" s="206"/>
      <c r="F30" s="206"/>
      <c r="G30" s="206"/>
      <c r="H30" s="206"/>
      <c r="I30" s="206"/>
      <c r="J30" s="206"/>
      <c r="K30" s="206"/>
      <c r="L30" s="206"/>
    </row>
    <row r="31" customFormat="false" ht="11.25" hidden="false" customHeight="true" outlineLevel="0" collapsed="false">
      <c r="A31" s="196" t="s">
        <v>135</v>
      </c>
      <c r="B31" s="168"/>
      <c r="C31" s="168"/>
      <c r="D31" s="189" t="s">
        <v>787</v>
      </c>
      <c r="E31" s="189"/>
      <c r="F31" s="189"/>
      <c r="G31" s="189"/>
      <c r="H31" s="189"/>
      <c r="I31" s="189"/>
      <c r="J31" s="189"/>
      <c r="K31" s="189"/>
      <c r="L31" s="189"/>
    </row>
    <row r="32" customFormat="false" ht="11.25" hidden="false" customHeight="true" outlineLevel="0" collapsed="false">
      <c r="A32" s="196"/>
      <c r="B32" s="168"/>
      <c r="C32" s="168"/>
      <c r="D32" s="189"/>
      <c r="E32" s="189"/>
      <c r="F32" s="189"/>
      <c r="G32" s="189"/>
      <c r="H32" s="189"/>
      <c r="I32" s="189"/>
      <c r="J32" s="189"/>
      <c r="K32" s="189"/>
      <c r="L32" s="189"/>
    </row>
    <row r="33" customFormat="false" ht="11.25" hidden="true" customHeight="true" outlineLevel="0" collapsed="false">
      <c r="A33" s="0" t="s">
        <v>117</v>
      </c>
    </row>
    <row r="43" customFormat="false" ht="11.25" hidden="true" customHeight="false" outlineLevel="0" collapsed="false">
      <c r="B43" s="105"/>
      <c r="C43" s="105"/>
      <c r="D43" s="105"/>
      <c r="E43" s="105"/>
      <c r="F43" s="105"/>
      <c r="G43" s="105"/>
      <c r="H43" s="105"/>
      <c r="I43" s="105"/>
      <c r="J43" s="105"/>
      <c r="K43" s="105"/>
      <c r="L43" s="105"/>
      <c r="M43" s="105"/>
    </row>
  </sheetData>
  <mergeCells count="20">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30"/>
    <mergeCell ref="D31:L32"/>
  </mergeCells>
  <hyperlinks>
    <hyperlink ref="K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35" t="s">
        <v>103</v>
      </c>
      <c r="B2" s="135"/>
      <c r="C2" s="135"/>
      <c r="D2" s="135"/>
      <c r="E2" s="135"/>
      <c r="F2" s="135"/>
      <c r="G2" s="135"/>
      <c r="H2" s="135"/>
      <c r="I2" s="135"/>
      <c r="J2" s="135"/>
      <c r="K2" s="317"/>
      <c r="L2" s="10" t="s">
        <v>788</v>
      </c>
      <c r="M2" s="0" t="s">
        <v>117</v>
      </c>
      <c r="N2" s="136"/>
    </row>
    <row r="3" customFormat="false" ht="12.75" hidden="false" customHeight="true" outlineLevel="0" collapsed="false">
      <c r="A3" s="135" t="s">
        <v>104</v>
      </c>
      <c r="B3" s="135"/>
      <c r="C3" s="135"/>
      <c r="D3" s="135"/>
      <c r="E3" s="135"/>
      <c r="F3" s="135"/>
      <c r="G3" s="135"/>
      <c r="H3" s="135"/>
      <c r="I3" s="135"/>
      <c r="J3" s="135"/>
      <c r="K3" s="317"/>
      <c r="L3" s="188" t="s">
        <v>462</v>
      </c>
      <c r="N3" s="11"/>
      <c r="O3" s="11"/>
    </row>
    <row r="4" customFormat="false" ht="12.75" hidden="false" customHeight="true" outlineLevel="0" collapsed="false">
      <c r="A4" s="135" t="s">
        <v>105</v>
      </c>
      <c r="B4" s="135"/>
      <c r="C4" s="135"/>
      <c r="D4" s="135"/>
      <c r="E4" s="135"/>
      <c r="F4" s="135"/>
      <c r="G4" s="135"/>
      <c r="H4" s="135"/>
      <c r="I4" s="316"/>
      <c r="J4" s="193"/>
      <c r="K4" s="193"/>
      <c r="N4" s="11"/>
      <c r="O4" s="11"/>
    </row>
    <row r="5" customFormat="false" ht="11.25" hidden="false" customHeight="false" outlineLevel="0" collapsed="false">
      <c r="A5" s="169"/>
      <c r="B5" s="169"/>
      <c r="C5" s="169"/>
      <c r="D5" s="169"/>
      <c r="E5" s="169"/>
      <c r="F5" s="169"/>
      <c r="G5" s="169"/>
      <c r="H5" s="169"/>
      <c r="I5" s="169"/>
      <c r="J5" s="138"/>
      <c r="K5" s="343"/>
      <c r="N5" s="13"/>
      <c r="O5" s="13"/>
    </row>
    <row r="6" customFormat="false" ht="1.5" hidden="false" customHeight="true" outlineLevel="0" collapsed="false">
      <c r="K6" s="344"/>
      <c r="L6" s="344"/>
    </row>
    <row r="7" customFormat="false" ht="45" hidden="false" customHeight="true" outlineLevel="0" collapsed="false">
      <c r="A7" s="211" t="s">
        <v>789</v>
      </c>
      <c r="B7" s="211"/>
      <c r="C7" s="211"/>
      <c r="D7" s="211"/>
      <c r="E7" s="144" t="s">
        <v>790</v>
      </c>
      <c r="F7" s="144"/>
      <c r="G7" s="196"/>
      <c r="H7" s="144" t="s">
        <v>791</v>
      </c>
      <c r="I7" s="144"/>
      <c r="J7" s="238"/>
      <c r="K7" s="144" t="s">
        <v>792</v>
      </c>
      <c r="L7" s="144"/>
    </row>
    <row r="8" customFormat="false" ht="1.5" hidden="false" customHeight="true" outlineLevel="0" collapsed="false">
      <c r="A8" s="211"/>
      <c r="B8" s="211"/>
      <c r="C8" s="211"/>
      <c r="D8" s="211"/>
      <c r="E8" s="335"/>
      <c r="F8" s="335"/>
      <c r="G8" s="337"/>
      <c r="H8" s="335"/>
      <c r="I8" s="337"/>
      <c r="J8" s="238"/>
      <c r="K8" s="238"/>
      <c r="L8" s="212"/>
      <c r="N8" s="105"/>
    </row>
    <row r="9" customFormat="false" ht="1.5" hidden="false" customHeight="true" outlineLevel="0" collapsed="false">
      <c r="A9" s="211"/>
      <c r="B9" s="211"/>
      <c r="C9" s="211"/>
      <c r="D9" s="211"/>
      <c r="G9" s="215"/>
      <c r="I9" s="344"/>
      <c r="J9" s="238"/>
      <c r="K9" s="345"/>
      <c r="L9" s="346"/>
    </row>
    <row r="10" customFormat="false" ht="11.25" hidden="false" customHeight="true" outlineLevel="0" collapsed="false">
      <c r="A10" s="211"/>
      <c r="B10" s="211"/>
      <c r="C10" s="211"/>
      <c r="D10" s="211"/>
      <c r="E10" s="149" t="s">
        <v>793</v>
      </c>
      <c r="F10" s="149" t="s">
        <v>142</v>
      </c>
      <c r="G10" s="149"/>
      <c r="H10" s="149" t="s">
        <v>793</v>
      </c>
      <c r="I10" s="149" t="s">
        <v>142</v>
      </c>
      <c r="J10" s="238"/>
      <c r="K10" s="149" t="s">
        <v>793</v>
      </c>
      <c r="L10" s="149" t="s">
        <v>142</v>
      </c>
    </row>
    <row r="11" customFormat="false" ht="1.5" hidden="false" customHeight="true" outlineLevel="0" collapsed="false">
      <c r="A11" s="152"/>
      <c r="B11" s="152"/>
      <c r="C11" s="152"/>
      <c r="D11" s="152"/>
      <c r="E11" s="152"/>
      <c r="F11" s="152"/>
      <c r="G11" s="152"/>
      <c r="H11" s="152"/>
      <c r="I11" s="152"/>
      <c r="J11" s="152"/>
      <c r="K11" s="152"/>
      <c r="L11" s="152"/>
      <c r="N11" s="215"/>
    </row>
    <row r="12" customFormat="false" ht="23.25" hidden="false" customHeight="true" outlineLevel="0" collapsed="false">
      <c r="A12" s="310" t="n">
        <v>2002</v>
      </c>
      <c r="B12" s="310"/>
      <c r="C12" s="310"/>
      <c r="D12" s="310"/>
      <c r="E12" s="347" t="n">
        <v>38.8</v>
      </c>
      <c r="F12" s="347" t="n">
        <v>36.7</v>
      </c>
      <c r="G12" s="168"/>
      <c r="H12" s="348" t="n">
        <v>59.3</v>
      </c>
      <c r="I12" s="348" t="n">
        <v>75</v>
      </c>
      <c r="J12" s="168"/>
      <c r="K12" s="347" t="n">
        <v>95.4</v>
      </c>
      <c r="L12" s="347" t="n">
        <v>88.7</v>
      </c>
    </row>
    <row r="13" customFormat="false" ht="17.25" hidden="false" customHeight="true" outlineLevel="0" collapsed="false">
      <c r="A13" s="310" t="n">
        <v>2003</v>
      </c>
      <c r="B13" s="310"/>
      <c r="C13" s="310"/>
      <c r="D13" s="310"/>
      <c r="E13" s="347" t="n">
        <v>40.8</v>
      </c>
      <c r="F13" s="347" t="n">
        <v>40.1</v>
      </c>
      <c r="G13" s="168"/>
      <c r="H13" s="348" t="n">
        <v>58.4</v>
      </c>
      <c r="I13" s="348" t="n">
        <v>66.3</v>
      </c>
      <c r="J13" s="168"/>
      <c r="K13" s="347" t="n">
        <v>96.6</v>
      </c>
      <c r="L13" s="347" t="n">
        <v>91.7</v>
      </c>
    </row>
    <row r="14" customFormat="false" ht="17.25" hidden="false" customHeight="true" outlineLevel="0" collapsed="false">
      <c r="A14" s="310" t="n">
        <v>2004</v>
      </c>
      <c r="B14" s="310"/>
      <c r="C14" s="310"/>
      <c r="D14" s="310"/>
      <c r="E14" s="347" t="n">
        <v>42.2</v>
      </c>
      <c r="F14" s="347" t="n">
        <v>42.1</v>
      </c>
      <c r="G14" s="168"/>
      <c r="H14" s="348" t="n">
        <v>58</v>
      </c>
      <c r="I14" s="348" t="n">
        <v>71</v>
      </c>
      <c r="J14" s="168"/>
      <c r="K14" s="347" t="n">
        <v>96</v>
      </c>
      <c r="L14" s="347" t="n">
        <v>90.7</v>
      </c>
    </row>
    <row r="15" customFormat="false" ht="17.25" hidden="false" customHeight="true" outlineLevel="0" collapsed="false">
      <c r="A15" s="310" t="n">
        <v>2005</v>
      </c>
      <c r="B15" s="310"/>
      <c r="C15" s="310"/>
      <c r="D15" s="310"/>
      <c r="E15" s="347" t="n">
        <v>43.7</v>
      </c>
      <c r="F15" s="347" t="n">
        <v>43.7</v>
      </c>
      <c r="G15" s="168"/>
      <c r="H15" s="348" t="n">
        <v>58.3</v>
      </c>
      <c r="I15" s="348" t="n">
        <v>67.8</v>
      </c>
      <c r="J15" s="168"/>
      <c r="K15" s="347" t="n">
        <v>95.3</v>
      </c>
      <c r="L15" s="347" t="n">
        <v>92.1</v>
      </c>
    </row>
    <row r="16" customFormat="false" ht="17.25" hidden="false" customHeight="true" outlineLevel="0" collapsed="false">
      <c r="A16" s="310" t="n">
        <v>2006</v>
      </c>
      <c r="B16" s="310"/>
      <c r="C16" s="310"/>
      <c r="D16" s="310"/>
      <c r="E16" s="347" t="n">
        <v>45.4</v>
      </c>
      <c r="F16" s="347" t="n">
        <v>46.2</v>
      </c>
      <c r="G16" s="168"/>
      <c r="H16" s="348" t="n">
        <v>58</v>
      </c>
      <c r="I16" s="349" t="n">
        <v>67.2</v>
      </c>
      <c r="J16" s="168"/>
      <c r="K16" s="347" t="n">
        <v>95.6</v>
      </c>
      <c r="L16" s="347" t="n">
        <v>95.2</v>
      </c>
    </row>
    <row r="17" customFormat="false" ht="17.25" hidden="false" customHeight="true" outlineLevel="0" collapsed="false">
      <c r="A17" s="310" t="n">
        <v>2007</v>
      </c>
      <c r="B17" s="310"/>
      <c r="C17" s="310"/>
      <c r="D17" s="310"/>
      <c r="E17" s="347" t="n">
        <v>46.6</v>
      </c>
      <c r="F17" s="347" t="n">
        <v>47.7</v>
      </c>
      <c r="G17" s="168"/>
      <c r="H17" s="348" t="n">
        <v>58.9</v>
      </c>
      <c r="I17" s="348" t="n">
        <v>67.8</v>
      </c>
      <c r="J17" s="168"/>
      <c r="K17" s="347" t="n">
        <v>95.4</v>
      </c>
      <c r="L17" s="347" t="n">
        <v>92.5</v>
      </c>
    </row>
    <row r="18" customFormat="false" ht="17.25" hidden="false" customHeight="true" outlineLevel="0" collapsed="false">
      <c r="A18" s="310" t="n">
        <v>2008</v>
      </c>
      <c r="B18" s="310"/>
      <c r="C18" s="310"/>
      <c r="D18" s="310"/>
      <c r="E18" s="347" t="n">
        <v>47.2</v>
      </c>
      <c r="F18" s="347" t="n">
        <v>49.1</v>
      </c>
      <c r="G18" s="168"/>
      <c r="H18" s="348" t="n">
        <v>60.9</v>
      </c>
      <c r="I18" s="348" t="n">
        <v>69.7</v>
      </c>
      <c r="J18" s="168"/>
      <c r="K18" s="347" t="n">
        <v>96.9</v>
      </c>
      <c r="L18" s="347" t="n">
        <v>94.7</v>
      </c>
      <c r="N18" s="341"/>
    </row>
    <row r="19" customFormat="false" ht="17.25" hidden="false" customHeight="true" outlineLevel="0" collapsed="false">
      <c r="A19" s="310" t="n">
        <v>2009</v>
      </c>
      <c r="B19" s="310"/>
      <c r="C19" s="310"/>
      <c r="D19" s="310"/>
      <c r="E19" s="347" t="n">
        <v>49.3</v>
      </c>
      <c r="F19" s="347" t="n">
        <v>50.5</v>
      </c>
      <c r="G19" s="168"/>
      <c r="H19" s="348" t="n">
        <v>62</v>
      </c>
      <c r="I19" s="348" t="n">
        <v>71.9</v>
      </c>
      <c r="J19" s="168"/>
      <c r="K19" s="347" t="n">
        <v>96.4</v>
      </c>
      <c r="L19" s="347" t="n">
        <v>94.5</v>
      </c>
      <c r="N19" s="341"/>
    </row>
    <row r="20" customFormat="false" ht="17.25" hidden="false" customHeight="true" outlineLevel="0" collapsed="false">
      <c r="A20" s="310" t="n">
        <v>2010</v>
      </c>
      <c r="B20" s="310"/>
      <c r="C20" s="310"/>
      <c r="D20" s="310"/>
      <c r="E20" s="347" t="n">
        <v>50.4</v>
      </c>
      <c r="F20" s="347" t="n">
        <v>51.8</v>
      </c>
      <c r="G20" s="168"/>
      <c r="H20" s="348" t="n">
        <v>62.2</v>
      </c>
      <c r="I20" s="348" t="n">
        <v>72.1</v>
      </c>
      <c r="J20" s="168"/>
      <c r="K20" s="347" t="n">
        <v>96.7</v>
      </c>
      <c r="L20" s="347" t="n">
        <v>99</v>
      </c>
      <c r="N20" s="341"/>
    </row>
    <row r="21" customFormat="false" ht="17.25" hidden="false" customHeight="true" outlineLevel="0" collapsed="false">
      <c r="A21" s="310" t="n">
        <v>2011</v>
      </c>
      <c r="B21" s="310"/>
      <c r="C21" s="310"/>
      <c r="D21" s="310"/>
      <c r="E21" s="347" t="n">
        <v>51.8</v>
      </c>
      <c r="F21" s="347" t="n">
        <v>53.9</v>
      </c>
      <c r="G21" s="168"/>
      <c r="H21" s="348" t="n">
        <v>61.3</v>
      </c>
      <c r="I21" s="348" t="n">
        <v>72.9</v>
      </c>
      <c r="J21" s="168"/>
      <c r="K21" s="347" t="n">
        <v>99.5</v>
      </c>
      <c r="L21" s="347" t="n">
        <v>101.6</v>
      </c>
    </row>
    <row r="22" customFormat="false" ht="17.25" hidden="false" customHeight="true" outlineLevel="0" collapsed="false">
      <c r="A22" s="310" t="n">
        <v>2012</v>
      </c>
      <c r="B22" s="310"/>
      <c r="C22" s="310"/>
      <c r="D22" s="310"/>
      <c r="E22" s="347" t="n">
        <v>52.9</v>
      </c>
      <c r="F22" s="347" t="n">
        <v>55.5</v>
      </c>
      <c r="G22" s="168"/>
      <c r="H22" s="348" t="n">
        <v>65.6</v>
      </c>
      <c r="I22" s="348" t="n">
        <v>73.2</v>
      </c>
      <c r="J22" s="168"/>
      <c r="K22" s="347" t="n">
        <v>100.9</v>
      </c>
      <c r="L22" s="347" t="n">
        <v>106.8</v>
      </c>
    </row>
    <row r="23" customFormat="false" ht="23.25" hidden="false" customHeight="true" outlineLevel="0" collapsed="false">
      <c r="A23" s="310" t="n">
        <v>2013</v>
      </c>
      <c r="B23" s="310"/>
      <c r="C23" s="310"/>
      <c r="D23" s="310"/>
      <c r="E23" s="347" t="n">
        <v>54.8</v>
      </c>
      <c r="F23" s="347" t="n">
        <v>57.8</v>
      </c>
      <c r="G23" s="168"/>
      <c r="H23" s="348" t="n">
        <v>63.2</v>
      </c>
      <c r="I23" s="348" t="n">
        <v>71.3</v>
      </c>
      <c r="J23" s="168"/>
      <c r="K23" s="347" t="n">
        <v>105.6</v>
      </c>
      <c r="L23" s="347" t="n">
        <v>104.9</v>
      </c>
      <c r="N23" s="166"/>
    </row>
    <row r="24" customFormat="false" ht="17.25" hidden="false" customHeight="true" outlineLevel="0" collapsed="false">
      <c r="A24" s="310" t="n">
        <v>2014</v>
      </c>
      <c r="B24" s="310"/>
      <c r="C24" s="310"/>
      <c r="D24" s="310"/>
      <c r="E24" s="347" t="n">
        <v>57</v>
      </c>
      <c r="F24" s="347" t="n">
        <v>59.5</v>
      </c>
      <c r="G24" s="168"/>
      <c r="H24" s="348" t="s">
        <v>629</v>
      </c>
      <c r="I24" s="348" t="s">
        <v>629</v>
      </c>
      <c r="J24" s="168"/>
      <c r="K24" s="347" t="n">
        <v>104.3</v>
      </c>
      <c r="L24" s="347" t="n">
        <v>103.2</v>
      </c>
      <c r="N24" s="166"/>
    </row>
    <row r="25" customFormat="false" ht="17.25" hidden="false" customHeight="true" outlineLevel="0" collapsed="false">
      <c r="A25" s="152"/>
      <c r="B25" s="152"/>
      <c r="C25" s="152"/>
      <c r="D25" s="152"/>
      <c r="E25" s="152"/>
      <c r="F25" s="152"/>
      <c r="G25" s="152"/>
      <c r="H25" s="169"/>
      <c r="I25" s="169"/>
      <c r="J25" s="169"/>
      <c r="K25" s="169"/>
      <c r="L25" s="169"/>
      <c r="N25" s="166"/>
    </row>
    <row r="26" customFormat="false" ht="11.25" hidden="false" customHeight="true" outlineLevel="0" collapsed="false">
      <c r="A26" s="159"/>
      <c r="B26" s="159"/>
      <c r="C26" s="159"/>
      <c r="D26" s="159"/>
      <c r="E26" s="159"/>
      <c r="F26" s="159"/>
      <c r="G26" s="159"/>
      <c r="H26" s="159"/>
      <c r="I26" s="159"/>
      <c r="J26" s="159"/>
      <c r="K26" s="159"/>
      <c r="L26" s="105"/>
      <c r="N26" s="166"/>
    </row>
    <row r="27" customFormat="false" ht="11.25" hidden="true" customHeight="false" outlineLevel="0" collapsed="false">
      <c r="A27" s="262" t="s">
        <v>117</v>
      </c>
      <c r="B27" s="262"/>
      <c r="C27" s="262"/>
      <c r="D27" s="262"/>
      <c r="E27" s="262"/>
      <c r="F27" s="262"/>
      <c r="G27" s="262"/>
      <c r="H27" s="159"/>
      <c r="I27" s="159"/>
      <c r="J27" s="159"/>
      <c r="K27" s="159"/>
      <c r="L27" s="159"/>
      <c r="N27" s="166"/>
    </row>
    <row r="28" customFormat="false" ht="11.25" hidden="true" customHeight="false" outlineLevel="0" collapsed="false">
      <c r="A28" s="262"/>
      <c r="B28" s="262"/>
      <c r="C28" s="262"/>
      <c r="D28" s="262"/>
      <c r="E28" s="262"/>
      <c r="F28" s="262"/>
      <c r="G28" s="262"/>
      <c r="H28" s="159"/>
      <c r="I28" s="159"/>
      <c r="J28" s="159"/>
      <c r="K28" s="159"/>
      <c r="L28" s="159"/>
      <c r="N28" s="166"/>
    </row>
    <row r="29" customFormat="false" ht="11.25" hidden="true" customHeight="false" outlineLevel="0" collapsed="false">
      <c r="N29" s="166"/>
    </row>
    <row r="30" customFormat="false" ht="11.25" hidden="true" customHeight="false" outlineLevel="0" collapsed="false">
      <c r="N30" s="166"/>
    </row>
    <row r="36" customFormat="false" ht="11.25" hidden="true" customHeight="false" outlineLevel="0" collapsed="false">
      <c r="H36" s="105"/>
    </row>
    <row r="47" customFormat="false" ht="11.25" hidden="true" customHeight="false" outlineLevel="0" collapsed="false">
      <c r="B47" s="105"/>
      <c r="C47" s="105"/>
      <c r="D47" s="105"/>
      <c r="E47" s="105"/>
      <c r="F47" s="105"/>
      <c r="G47" s="105"/>
      <c r="H47" s="105"/>
      <c r="I47" s="105"/>
      <c r="J47" s="105"/>
      <c r="K47" s="105"/>
      <c r="L47" s="105"/>
      <c r="M47" s="105"/>
      <c r="N47" s="105"/>
    </row>
  </sheetData>
  <mergeCells count="24">
    <mergeCell ref="A2:J2"/>
    <mergeCell ref="A3:J3"/>
    <mergeCell ref="N3:O3"/>
    <mergeCell ref="A4:H4"/>
    <mergeCell ref="N4:O4"/>
    <mergeCell ref="N5:O5"/>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L2" location="Índice!A1" display="Cuadro 6.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82"/>
    <col collapsed="false" customWidth="true" hidden="false" outlineLevel="0" max="5" min="5" style="0" width="18.49"/>
    <col collapsed="false" customWidth="true" hidden="false" outlineLevel="0" max="6" min="6" style="0" width="20.49"/>
    <col collapsed="false" customWidth="true" hidden="false" outlineLevel="0" max="7" min="7" style="0" width="5.65"/>
    <col collapsed="false" customWidth="true" hidden="false" outlineLevel="0" max="8" min="8" style="0" width="19.99"/>
    <col collapsed="false" customWidth="true" hidden="false" outlineLevel="0" max="9" min="9" style="0" width="2.65"/>
    <col collapsed="false" customWidth="true" hidden="false" outlineLevel="0" max="10" min="10" style="0" width="20.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35" t="s">
        <v>103</v>
      </c>
      <c r="B2" s="135"/>
      <c r="C2" s="135"/>
      <c r="D2" s="135"/>
      <c r="E2" s="135"/>
      <c r="F2" s="135"/>
      <c r="G2" s="135"/>
      <c r="H2" s="135"/>
      <c r="I2" s="260"/>
      <c r="J2" s="10" t="s">
        <v>788</v>
      </c>
      <c r="K2" s="10"/>
      <c r="L2" s="0" t="s">
        <v>117</v>
      </c>
    </row>
    <row r="3" customFormat="false" ht="12.75" hidden="false" customHeight="true" outlineLevel="0" collapsed="false">
      <c r="A3" s="135" t="s">
        <v>104</v>
      </c>
      <c r="B3" s="135"/>
      <c r="C3" s="135"/>
      <c r="D3" s="135"/>
      <c r="E3" s="135"/>
      <c r="F3" s="135"/>
      <c r="G3" s="135"/>
      <c r="H3" s="317"/>
      <c r="I3" s="317"/>
      <c r="K3" s="188" t="s">
        <v>490</v>
      </c>
      <c r="L3" s="11"/>
      <c r="M3" s="11"/>
    </row>
    <row r="4" customFormat="false" ht="12.75" hidden="false" customHeight="true" outlineLevel="0" collapsed="false">
      <c r="A4" s="135" t="s">
        <v>105</v>
      </c>
      <c r="B4" s="135"/>
      <c r="C4" s="135"/>
      <c r="D4" s="135"/>
      <c r="E4" s="135"/>
      <c r="F4" s="135"/>
      <c r="G4" s="135"/>
      <c r="H4" s="193"/>
      <c r="I4" s="193"/>
      <c r="L4" s="11"/>
      <c r="M4" s="11"/>
    </row>
    <row r="5" customFormat="false" ht="11.25" hidden="false" customHeight="false" outlineLevel="0" collapsed="false">
      <c r="A5" s="169"/>
      <c r="B5" s="169"/>
      <c r="C5" s="169"/>
      <c r="D5" s="169"/>
      <c r="E5" s="169"/>
      <c r="F5" s="169"/>
      <c r="G5" s="169"/>
      <c r="H5" s="343"/>
      <c r="I5" s="343"/>
      <c r="L5" s="13"/>
      <c r="M5" s="13"/>
    </row>
    <row r="6" customFormat="false" ht="1.5" hidden="false" customHeight="true" outlineLevel="0" collapsed="false">
      <c r="H6" s="344"/>
      <c r="I6" s="344"/>
      <c r="J6" s="344"/>
      <c r="K6" s="344"/>
    </row>
    <row r="7" customFormat="false" ht="45" hidden="false" customHeight="true" outlineLevel="0" collapsed="false">
      <c r="A7" s="211" t="s">
        <v>789</v>
      </c>
      <c r="B7" s="211"/>
      <c r="C7" s="211"/>
      <c r="D7" s="211"/>
      <c r="E7" s="144" t="s">
        <v>794</v>
      </c>
      <c r="F7" s="144"/>
      <c r="G7" s="196"/>
      <c r="H7" s="144" t="s">
        <v>795</v>
      </c>
      <c r="I7" s="144"/>
      <c r="J7" s="144"/>
      <c r="L7" s="350"/>
      <c r="M7" s="350"/>
    </row>
    <row r="8" customFormat="false" ht="1.5" hidden="false" customHeight="true" outlineLevel="0" collapsed="false">
      <c r="A8" s="211"/>
      <c r="B8" s="211"/>
      <c r="C8" s="211"/>
      <c r="D8" s="211"/>
      <c r="E8" s="335"/>
      <c r="F8" s="335"/>
      <c r="G8" s="337"/>
      <c r="H8" s="238"/>
      <c r="I8" s="238"/>
      <c r="J8" s="212"/>
      <c r="L8" s="105"/>
    </row>
    <row r="9" customFormat="false" ht="1.5" hidden="false" customHeight="true" outlineLevel="0" collapsed="false">
      <c r="A9" s="211"/>
      <c r="B9" s="211"/>
      <c r="C9" s="211"/>
      <c r="D9" s="211"/>
      <c r="G9" s="215"/>
      <c r="H9" s="345"/>
      <c r="I9" s="345"/>
      <c r="J9" s="346"/>
      <c r="K9" s="344"/>
    </row>
    <row r="10" customFormat="false" ht="11.25" hidden="false" customHeight="true" outlineLevel="0" collapsed="false">
      <c r="A10" s="211"/>
      <c r="B10" s="211"/>
      <c r="C10" s="211"/>
      <c r="D10" s="211"/>
      <c r="E10" s="149" t="s">
        <v>793</v>
      </c>
      <c r="F10" s="149" t="s">
        <v>142</v>
      </c>
      <c r="G10" s="149"/>
      <c r="H10" s="149" t="s">
        <v>793</v>
      </c>
      <c r="I10" s="149"/>
      <c r="J10" s="149" t="s">
        <v>142</v>
      </c>
    </row>
    <row r="11" customFormat="false" ht="1.5" hidden="false" customHeight="true" outlineLevel="0" collapsed="false">
      <c r="A11" s="152"/>
      <c r="B11" s="152"/>
      <c r="C11" s="152"/>
      <c r="D11" s="152"/>
      <c r="E11" s="152"/>
      <c r="F11" s="152"/>
      <c r="G11" s="152"/>
      <c r="H11" s="152"/>
      <c r="I11" s="152"/>
      <c r="J11" s="152"/>
      <c r="L11" s="215"/>
    </row>
    <row r="12" customFormat="false" ht="23.25" hidden="false" customHeight="true" outlineLevel="0" collapsed="false">
      <c r="A12" s="310" t="n">
        <v>2002</v>
      </c>
      <c r="B12" s="310"/>
      <c r="C12" s="310"/>
      <c r="D12" s="310"/>
      <c r="E12" s="347" t="n">
        <v>86.1</v>
      </c>
      <c r="F12" s="347" t="n">
        <v>100.8</v>
      </c>
      <c r="G12" s="168"/>
      <c r="H12" s="347" t="n">
        <v>22.5</v>
      </c>
      <c r="I12" s="347"/>
      <c r="J12" s="0" t="n">
        <v>23.7</v>
      </c>
      <c r="K12" s="344"/>
    </row>
    <row r="13" customFormat="false" ht="17.25" hidden="false" customHeight="true" outlineLevel="0" collapsed="false">
      <c r="A13" s="310" t="n">
        <v>2003</v>
      </c>
      <c r="B13" s="310"/>
      <c r="C13" s="310"/>
      <c r="D13" s="310"/>
      <c r="E13" s="347" t="n">
        <v>83.5</v>
      </c>
      <c r="F13" s="347" t="n">
        <v>94.2</v>
      </c>
      <c r="G13" s="168"/>
      <c r="H13" s="347" t="n">
        <v>23.3</v>
      </c>
      <c r="I13" s="347"/>
      <c r="J13" s="0" t="n">
        <v>24.5</v>
      </c>
    </row>
    <row r="14" customFormat="false" ht="17.25" hidden="false" customHeight="true" outlineLevel="0" collapsed="false">
      <c r="A14" s="310" t="n">
        <v>2004</v>
      </c>
      <c r="B14" s="310"/>
      <c r="C14" s="310"/>
      <c r="D14" s="310"/>
      <c r="E14" s="347" t="n">
        <v>79.2</v>
      </c>
      <c r="F14" s="347" t="n">
        <v>93.5</v>
      </c>
      <c r="G14" s="168"/>
      <c r="H14" s="347" t="n">
        <v>23.8</v>
      </c>
      <c r="I14" s="347"/>
      <c r="J14" s="0" t="n">
        <v>26.1</v>
      </c>
    </row>
    <row r="15" customFormat="false" ht="17.25" hidden="false" customHeight="true" outlineLevel="0" collapsed="false">
      <c r="A15" s="310" t="n">
        <v>2005</v>
      </c>
      <c r="B15" s="310"/>
      <c r="C15" s="310"/>
      <c r="D15" s="310"/>
      <c r="E15" s="347" t="n">
        <v>79.9</v>
      </c>
      <c r="F15" s="347" t="n">
        <v>83.7</v>
      </c>
      <c r="G15" s="168"/>
      <c r="H15" s="347" t="n">
        <v>24.5</v>
      </c>
      <c r="I15" s="347"/>
      <c r="J15" s="349" t="n">
        <v>27</v>
      </c>
      <c r="L15" s="215"/>
    </row>
    <row r="16" customFormat="false" ht="17.25" hidden="false" customHeight="true" outlineLevel="0" collapsed="false">
      <c r="A16" s="310" t="n">
        <v>2006</v>
      </c>
      <c r="B16" s="310"/>
      <c r="C16" s="310"/>
      <c r="D16" s="310"/>
      <c r="E16" s="347" t="n">
        <v>78.7</v>
      </c>
      <c r="F16" s="347" t="n">
        <v>86.5</v>
      </c>
      <c r="G16" s="168"/>
      <c r="H16" s="347" t="n">
        <v>25.2</v>
      </c>
      <c r="I16" s="347"/>
      <c r="J16" s="0" t="n">
        <v>27.9</v>
      </c>
    </row>
    <row r="17" customFormat="false" ht="17.25" hidden="false" customHeight="true" outlineLevel="0" collapsed="false">
      <c r="A17" s="310" t="n">
        <v>2007</v>
      </c>
      <c r="B17" s="310"/>
      <c r="C17" s="310"/>
      <c r="D17" s="310"/>
      <c r="E17" s="347" t="n">
        <v>80.1</v>
      </c>
      <c r="F17" s="347" t="n">
        <v>81.1</v>
      </c>
      <c r="G17" s="168"/>
      <c r="H17" s="347" t="n">
        <v>25.9</v>
      </c>
      <c r="I17" s="347"/>
      <c r="J17" s="0" t="n">
        <v>28.4</v>
      </c>
    </row>
    <row r="18" customFormat="false" ht="17.25" hidden="false" customHeight="true" outlineLevel="0" collapsed="false">
      <c r="A18" s="310" t="n">
        <v>2008</v>
      </c>
      <c r="B18" s="310"/>
      <c r="C18" s="310"/>
      <c r="D18" s="310"/>
      <c r="E18" s="347" t="n">
        <v>79.4</v>
      </c>
      <c r="F18" s="347" t="n">
        <v>75.4</v>
      </c>
      <c r="G18" s="168"/>
      <c r="H18" s="347" t="n">
        <v>26.6</v>
      </c>
      <c r="I18" s="347"/>
      <c r="J18" s="0" t="n">
        <v>29.7</v>
      </c>
      <c r="L18" s="341"/>
    </row>
    <row r="19" customFormat="false" ht="17.25" hidden="false" customHeight="true" outlineLevel="0" collapsed="false">
      <c r="A19" s="310" t="n">
        <v>2009</v>
      </c>
      <c r="B19" s="310"/>
      <c r="C19" s="310"/>
      <c r="D19" s="310"/>
      <c r="E19" s="347" t="n">
        <v>82.5</v>
      </c>
      <c r="F19" s="347" t="n">
        <v>83.5</v>
      </c>
      <c r="G19" s="168"/>
      <c r="H19" s="347" t="n">
        <v>27.8</v>
      </c>
      <c r="I19" s="347"/>
      <c r="J19" s="0" t="n">
        <v>31.6</v>
      </c>
      <c r="L19" s="341"/>
    </row>
    <row r="20" customFormat="false" ht="17.25" hidden="false" customHeight="true" outlineLevel="0" collapsed="false">
      <c r="A20" s="310" t="n">
        <v>2010</v>
      </c>
      <c r="B20" s="310"/>
      <c r="C20" s="310"/>
      <c r="D20" s="310"/>
      <c r="E20" s="347" t="n">
        <v>83</v>
      </c>
      <c r="F20" s="347" t="n">
        <v>80.5</v>
      </c>
      <c r="G20" s="168"/>
      <c r="H20" s="347" t="n">
        <v>29.3</v>
      </c>
      <c r="I20" s="347"/>
      <c r="J20" s="0" t="n">
        <v>32.9</v>
      </c>
      <c r="L20" s="341"/>
    </row>
    <row r="21" customFormat="false" ht="17.25" hidden="false" customHeight="true" outlineLevel="0" collapsed="false">
      <c r="A21" s="310" t="n">
        <v>2011</v>
      </c>
      <c r="B21" s="310"/>
      <c r="C21" s="310"/>
      <c r="D21" s="310"/>
      <c r="E21" s="347" t="n">
        <v>84.6</v>
      </c>
      <c r="F21" s="347" t="n">
        <v>85.2</v>
      </c>
      <c r="G21" s="168"/>
      <c r="H21" s="347" t="n">
        <v>30.8</v>
      </c>
      <c r="I21" s="347"/>
      <c r="J21" s="349" t="n">
        <v>34</v>
      </c>
    </row>
    <row r="22" customFormat="false" ht="17.25" hidden="false" customHeight="true" outlineLevel="0" collapsed="false">
      <c r="A22" s="310" t="n">
        <v>2012</v>
      </c>
      <c r="B22" s="310"/>
      <c r="C22" s="310"/>
      <c r="D22" s="310"/>
      <c r="E22" s="347" t="n">
        <v>85.9</v>
      </c>
      <c r="F22" s="347" t="n">
        <v>80.9</v>
      </c>
      <c r="G22" s="168"/>
      <c r="H22" s="347" t="n">
        <v>32.1</v>
      </c>
      <c r="I22" s="347"/>
      <c r="J22" s="349" t="n">
        <v>35</v>
      </c>
    </row>
    <row r="23" customFormat="false" ht="17.25" hidden="false" customHeight="true" outlineLevel="0" collapsed="false">
      <c r="A23" s="310" t="n">
        <v>2013</v>
      </c>
      <c r="B23" s="310"/>
      <c r="C23" s="310"/>
      <c r="D23" s="310"/>
      <c r="E23" s="347" t="n">
        <v>74.8</v>
      </c>
      <c r="F23" s="347" t="n">
        <v>77.8</v>
      </c>
      <c r="G23" s="168"/>
      <c r="H23" s="347" t="n">
        <v>33.1</v>
      </c>
      <c r="I23" s="347"/>
      <c r="J23" s="0" t="n">
        <v>35.4</v>
      </c>
      <c r="L23" s="166"/>
    </row>
    <row r="24" customFormat="false" ht="17.25" hidden="false" customHeight="true" outlineLevel="0" collapsed="false">
      <c r="A24" s="310" t="n">
        <v>2014</v>
      </c>
      <c r="B24" s="310"/>
      <c r="C24" s="310"/>
      <c r="D24" s="310"/>
      <c r="E24" s="347" t="n">
        <v>76.4</v>
      </c>
      <c r="F24" s="347" t="n">
        <v>81</v>
      </c>
      <c r="G24" s="168"/>
      <c r="H24" s="347" t="n">
        <v>34.1</v>
      </c>
      <c r="I24" s="351" t="s">
        <v>796</v>
      </c>
      <c r="J24" s="0" t="n">
        <v>36.6</v>
      </c>
      <c r="K24" s="105" t="s">
        <v>796</v>
      </c>
      <c r="L24" s="166"/>
    </row>
    <row r="25" customFormat="false" ht="17.25" hidden="false" customHeight="true" outlineLevel="0" collapsed="false">
      <c r="A25" s="152"/>
      <c r="B25" s="152"/>
      <c r="C25" s="152"/>
      <c r="D25" s="152"/>
      <c r="E25" s="152"/>
      <c r="F25" s="152"/>
      <c r="G25" s="152"/>
      <c r="H25" s="169"/>
      <c r="I25" s="169"/>
      <c r="J25" s="169"/>
      <c r="K25" s="152"/>
      <c r="L25" s="166"/>
    </row>
    <row r="26" customFormat="false" ht="11.25" hidden="false" customHeight="true" outlineLevel="0" collapsed="false">
      <c r="A26" s="159"/>
      <c r="B26" s="159"/>
      <c r="C26" s="159"/>
      <c r="D26" s="159"/>
      <c r="E26" s="159"/>
      <c r="F26" s="159"/>
      <c r="G26" s="159"/>
      <c r="H26" s="159"/>
      <c r="I26" s="159"/>
      <c r="K26" s="105"/>
      <c r="L26" s="166"/>
    </row>
    <row r="27" customFormat="false" ht="11.25" hidden="false" customHeight="true" outlineLevel="0" collapsed="false">
      <c r="A27" s="159" t="s">
        <v>360</v>
      </c>
      <c r="B27" s="352" t="s">
        <v>797</v>
      </c>
      <c r="C27" s="352"/>
      <c r="D27" s="352"/>
      <c r="E27" s="352"/>
      <c r="F27" s="352"/>
      <c r="G27" s="352"/>
      <c r="H27" s="352"/>
      <c r="I27" s="352"/>
      <c r="J27" s="352"/>
      <c r="K27" s="352"/>
      <c r="L27" s="166"/>
    </row>
    <row r="28" customFormat="false" ht="11.25" hidden="false" customHeight="true" outlineLevel="0" collapsed="false">
      <c r="A28" s="159"/>
      <c r="B28" s="352"/>
      <c r="C28" s="352"/>
      <c r="D28" s="352"/>
      <c r="E28" s="352"/>
      <c r="F28" s="352"/>
      <c r="G28" s="352"/>
      <c r="H28" s="352"/>
      <c r="I28" s="352"/>
      <c r="J28" s="352"/>
      <c r="K28" s="352"/>
      <c r="L28" s="166"/>
    </row>
    <row r="29" customFormat="false" ht="11.25" hidden="false" customHeight="true" outlineLevel="0" collapsed="false">
      <c r="A29" s="159"/>
      <c r="B29" s="352"/>
      <c r="C29" s="352"/>
      <c r="D29" s="352"/>
      <c r="E29" s="352"/>
      <c r="F29" s="352"/>
      <c r="G29" s="352"/>
      <c r="H29" s="352"/>
      <c r="I29" s="352"/>
      <c r="J29" s="352"/>
      <c r="K29" s="352"/>
      <c r="L29" s="245"/>
    </row>
    <row r="30" customFormat="false" ht="11.25" hidden="false" customHeight="true" outlineLevel="0" collapsed="false">
      <c r="A30" s="159"/>
      <c r="B30" s="352"/>
      <c r="C30" s="352"/>
      <c r="D30" s="352"/>
      <c r="E30" s="352"/>
      <c r="F30" s="352"/>
      <c r="G30" s="352"/>
      <c r="H30" s="352"/>
      <c r="I30" s="352"/>
      <c r="J30" s="352"/>
      <c r="K30" s="352"/>
      <c r="L30" s="245"/>
    </row>
    <row r="31" customFormat="false" ht="11.25" hidden="false" customHeight="false" outlineLevel="0" collapsed="false">
      <c r="A31" s="175" t="s">
        <v>135</v>
      </c>
      <c r="B31" s="175"/>
      <c r="C31" s="175"/>
      <c r="D31" s="273" t="s">
        <v>798</v>
      </c>
      <c r="E31" s="273"/>
      <c r="F31" s="273"/>
      <c r="G31" s="273"/>
      <c r="H31" s="273"/>
      <c r="I31" s="273"/>
      <c r="J31" s="273"/>
      <c r="K31" s="273"/>
      <c r="L31" s="353"/>
    </row>
    <row r="32" customFormat="false" ht="11.25" hidden="true" customHeight="false" outlineLevel="0" collapsed="false">
      <c r="A32" s="262" t="s">
        <v>117</v>
      </c>
      <c r="B32" s="262"/>
      <c r="C32" s="262"/>
      <c r="D32" s="262"/>
      <c r="E32" s="262"/>
      <c r="F32" s="262"/>
      <c r="G32" s="262"/>
      <c r="H32" s="159"/>
      <c r="I32" s="159"/>
      <c r="J32" s="159"/>
      <c r="L32" s="245"/>
    </row>
    <row r="33" customFormat="false" ht="11.25" hidden="true" customHeight="false" outlineLevel="0" collapsed="false">
      <c r="A33" s="262"/>
      <c r="B33" s="262"/>
      <c r="C33" s="262"/>
      <c r="D33" s="262"/>
      <c r="E33" s="262"/>
      <c r="F33" s="262"/>
      <c r="G33" s="262"/>
      <c r="H33" s="159"/>
      <c r="I33" s="159"/>
      <c r="J33" s="159"/>
      <c r="L33" s="166"/>
    </row>
    <row r="34" customFormat="false" ht="11.25" hidden="true" customHeight="false" outlineLevel="0" collapsed="false">
      <c r="L34" s="166"/>
    </row>
    <row r="37" customFormat="false" ht="11.25" hidden="true" customHeight="false" outlineLevel="0" collapsed="false">
      <c r="B37" s="105"/>
      <c r="C37" s="105"/>
      <c r="D37" s="105"/>
      <c r="E37" s="105"/>
      <c r="F37" s="105"/>
      <c r="G37" s="105"/>
      <c r="H37" s="105"/>
      <c r="I37" s="105"/>
      <c r="J37" s="105"/>
      <c r="K37" s="105"/>
      <c r="L37" s="105"/>
      <c r="M37" s="105"/>
      <c r="N37" s="105"/>
      <c r="O37" s="105"/>
    </row>
  </sheetData>
  <mergeCells count="28">
    <mergeCell ref="A2:H2"/>
    <mergeCell ref="J2:K2"/>
    <mergeCell ref="A3:G3"/>
    <mergeCell ref="L3:M3"/>
    <mergeCell ref="A4:G4"/>
    <mergeCell ref="L4:M4"/>
    <mergeCell ref="L5:M5"/>
    <mergeCell ref="A7:D10"/>
    <mergeCell ref="E7:F7"/>
    <mergeCell ref="H7:J7"/>
    <mergeCell ref="L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K30"/>
    <mergeCell ref="A31:C31"/>
    <mergeCell ref="D31:K31"/>
  </mergeCells>
  <hyperlinks>
    <hyperlink ref="J2" location="Índice!A1" display="Cuadro 6.31"/>
    <hyperlink ref="D31"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2.82"/>
    <col collapsed="false" customWidth="true" hidden="false" outlineLevel="0" max="6" min="6" style="105" width="13.33"/>
    <col collapsed="false" customWidth="true" hidden="false" outlineLevel="0" max="7" min="7" style="105" width="2.82"/>
    <col collapsed="false" customWidth="true" hidden="false" outlineLevel="0" max="8" min="8" style="105" width="16.82"/>
    <col collapsed="false" customWidth="true" hidden="false" outlineLevel="0" max="9" min="9" style="105" width="2.82"/>
    <col collapsed="false" customWidth="true" hidden="false" outlineLevel="0" max="10" min="10" style="105" width="20.82"/>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107</v>
      </c>
      <c r="B2" s="135"/>
      <c r="C2" s="135"/>
      <c r="D2" s="135"/>
      <c r="E2" s="135"/>
      <c r="F2" s="135"/>
      <c r="G2" s="135"/>
      <c r="H2" s="135"/>
      <c r="I2" s="135"/>
      <c r="J2" s="135"/>
      <c r="K2" s="135"/>
      <c r="L2" s="10" t="s">
        <v>799</v>
      </c>
      <c r="M2" s="0" t="s">
        <v>117</v>
      </c>
    </row>
    <row r="3" customFormat="false" ht="12.75" hidden="false" customHeight="false" outlineLevel="0" collapsed="false">
      <c r="A3" s="135" t="s">
        <v>108</v>
      </c>
      <c r="B3" s="135"/>
      <c r="C3" s="135"/>
      <c r="D3" s="135"/>
      <c r="E3" s="135"/>
      <c r="F3" s="135"/>
      <c r="G3" s="135"/>
      <c r="H3" s="135"/>
      <c r="I3" s="135"/>
      <c r="J3" s="135"/>
      <c r="K3" s="135"/>
      <c r="N3" s="285"/>
    </row>
    <row r="4" customFormat="false" ht="12.75" hidden="false" customHeight="false" outlineLevel="0" collapsed="false">
      <c r="A4" s="135" t="n">
        <v>2013</v>
      </c>
      <c r="B4" s="135"/>
      <c r="C4" s="135"/>
      <c r="D4" s="135"/>
      <c r="E4" s="135"/>
      <c r="F4" s="135"/>
      <c r="G4" s="135"/>
      <c r="H4" s="135"/>
      <c r="I4" s="135"/>
      <c r="J4" s="135"/>
      <c r="K4" s="135"/>
      <c r="N4" s="285"/>
    </row>
    <row r="5" customFormat="false" ht="12.75" hidden="false" customHeight="false" outlineLevel="0" collapsed="false">
      <c r="A5" s="354" t="s">
        <v>109</v>
      </c>
      <c r="B5" s="354"/>
      <c r="C5" s="354"/>
      <c r="D5" s="354"/>
      <c r="E5" s="134"/>
      <c r="F5" s="134"/>
      <c r="G5" s="134"/>
      <c r="H5" s="134"/>
      <c r="I5" s="134"/>
      <c r="J5" s="134"/>
      <c r="K5" s="134"/>
      <c r="N5" s="285"/>
    </row>
    <row r="6" customFormat="false" ht="11.25" hidden="false" customHeight="false" outlineLevel="0" collapsed="false">
      <c r="A6" s="138"/>
      <c r="B6" s="138"/>
      <c r="C6" s="138"/>
      <c r="D6" s="138"/>
      <c r="E6" s="138"/>
      <c r="F6" s="139"/>
      <c r="G6" s="139"/>
      <c r="H6" s="139"/>
      <c r="I6" s="139"/>
      <c r="J6" s="139"/>
      <c r="K6" s="139"/>
      <c r="L6" s="153"/>
    </row>
    <row r="7" customFormat="false" ht="1.5" hidden="false" customHeight="true" outlineLevel="0" collapsed="false">
      <c r="K7" s="105"/>
      <c r="L7" s="105"/>
    </row>
    <row r="8" customFormat="false" ht="45" hidden="false" customHeight="true" outlineLevel="0" collapsed="false">
      <c r="A8" s="211" t="s">
        <v>800</v>
      </c>
      <c r="B8" s="211"/>
      <c r="C8" s="211"/>
      <c r="D8" s="211"/>
      <c r="E8" s="355"/>
      <c r="F8" s="149" t="s">
        <v>801</v>
      </c>
      <c r="G8" s="149"/>
      <c r="H8" s="149" t="s">
        <v>802</v>
      </c>
      <c r="I8" s="149"/>
      <c r="J8" s="149" t="s">
        <v>803</v>
      </c>
      <c r="K8" s="149"/>
      <c r="L8" s="149" t="s">
        <v>804</v>
      </c>
    </row>
    <row r="9" customFormat="false" ht="1.5" hidden="false" customHeight="true" outlineLevel="0" collapsed="false">
      <c r="A9" s="152"/>
      <c r="B9" s="152"/>
      <c r="C9" s="152"/>
      <c r="D9" s="152"/>
      <c r="E9" s="152"/>
      <c r="F9" s="153"/>
      <c r="G9" s="153"/>
      <c r="H9" s="153"/>
      <c r="I9" s="153"/>
      <c r="J9" s="153"/>
      <c r="K9" s="153"/>
      <c r="L9" s="153"/>
    </row>
    <row r="10" customFormat="false" ht="23.25" hidden="false" customHeight="true" outlineLevel="0" collapsed="false">
      <c r="A10" s="155" t="s">
        <v>119</v>
      </c>
      <c r="B10" s="155"/>
      <c r="C10" s="155"/>
      <c r="D10" s="155"/>
      <c r="E10" s="356"/>
      <c r="F10" s="357" t="n">
        <v>72.1344249809596</v>
      </c>
      <c r="G10" s="357"/>
      <c r="H10" s="357" t="n">
        <v>26.7326732673267</v>
      </c>
      <c r="I10" s="358"/>
      <c r="J10" s="357" t="n">
        <v>96.0681645087586</v>
      </c>
      <c r="K10" s="357"/>
      <c r="L10" s="357" t="n">
        <v>91.2414318354912</v>
      </c>
      <c r="N10" s="349"/>
      <c r="O10" s="349"/>
      <c r="P10" s="349"/>
      <c r="Q10" s="349"/>
      <c r="R10" s="349"/>
    </row>
    <row r="11" customFormat="false" ht="23.25" hidden="false" customHeight="true" outlineLevel="0" collapsed="false">
      <c r="A11" s="217" t="s">
        <v>805</v>
      </c>
      <c r="B11" s="217"/>
      <c r="C11" s="217"/>
      <c r="D11" s="217"/>
      <c r="E11" s="359"/>
      <c r="F11" s="360" t="n">
        <v>74.1471434443075</v>
      </c>
      <c r="G11" s="360"/>
      <c r="H11" s="360" t="n">
        <v>25.1952322235923</v>
      </c>
      <c r="I11" s="361"/>
      <c r="J11" s="360" t="n">
        <v>97.1639950678175</v>
      </c>
      <c r="K11" s="360"/>
      <c r="L11" s="360" t="n">
        <v>92.7387313330593</v>
      </c>
      <c r="N11" s="349"/>
      <c r="O11" s="349"/>
      <c r="P11" s="349"/>
      <c r="Q11" s="349"/>
      <c r="R11" s="349"/>
    </row>
    <row r="12" customFormat="false" ht="17.25" hidden="false" customHeight="true" outlineLevel="0" collapsed="false">
      <c r="A12" s="217" t="s">
        <v>806</v>
      </c>
      <c r="B12" s="217"/>
      <c r="C12" s="217"/>
      <c r="D12" s="217"/>
      <c r="E12" s="359"/>
      <c r="F12" s="360" t="n">
        <v>67.6261319534282</v>
      </c>
      <c r="G12" s="360"/>
      <c r="H12" s="360" t="n">
        <v>31.0802069857697</v>
      </c>
      <c r="I12" s="361"/>
      <c r="J12" s="360" t="n">
        <v>95.9896507115136</v>
      </c>
      <c r="K12" s="360"/>
      <c r="L12" s="360" t="n">
        <v>90.3945666235446</v>
      </c>
      <c r="N12" s="349"/>
      <c r="O12" s="349"/>
      <c r="P12" s="349"/>
      <c r="Q12" s="349"/>
      <c r="R12" s="349"/>
    </row>
    <row r="13" customFormat="false" ht="17.25" hidden="false" customHeight="true" outlineLevel="0" collapsed="false">
      <c r="A13" s="217" t="s">
        <v>807</v>
      </c>
      <c r="B13" s="217"/>
      <c r="C13" s="217"/>
      <c r="D13" s="217"/>
      <c r="E13" s="359"/>
      <c r="F13" s="360" t="n">
        <v>65.4867256637168</v>
      </c>
      <c r="G13" s="360"/>
      <c r="H13" s="360" t="n">
        <v>7.07964601769912</v>
      </c>
      <c r="I13" s="361"/>
      <c r="J13" s="360" t="n">
        <v>27.4336283185841</v>
      </c>
      <c r="K13" s="360"/>
      <c r="L13" s="360" t="n">
        <v>17.6991150442478</v>
      </c>
      <c r="N13" s="349"/>
      <c r="O13" s="349"/>
      <c r="P13" s="349"/>
      <c r="Q13" s="349"/>
      <c r="R13" s="349"/>
    </row>
    <row r="14" customFormat="false" ht="23.25" hidden="false" customHeight="true" outlineLevel="0" collapsed="false">
      <c r="A14" s="199" t="s">
        <v>808</v>
      </c>
      <c r="B14" s="199"/>
      <c r="C14" s="199"/>
      <c r="D14" s="199"/>
      <c r="E14" s="159"/>
      <c r="F14" s="360" t="n">
        <v>78.2542940477477</v>
      </c>
      <c r="G14" s="360"/>
      <c r="H14" s="360" t="n">
        <v>20.5142054661337</v>
      </c>
      <c r="I14" s="361"/>
      <c r="J14" s="360" t="n">
        <v>95.6573403910554</v>
      </c>
      <c r="K14" s="360"/>
      <c r="L14" s="360" t="n">
        <v>90.5152857297181</v>
      </c>
      <c r="N14" s="349"/>
      <c r="O14" s="349"/>
      <c r="P14" s="349"/>
      <c r="Q14" s="349"/>
      <c r="R14" s="349"/>
    </row>
    <row r="15" customFormat="false" ht="23.25" hidden="false" customHeight="true" outlineLevel="0" collapsed="false">
      <c r="A15" s="217" t="s">
        <v>809</v>
      </c>
      <c r="B15" s="217"/>
      <c r="C15" s="217"/>
      <c r="D15" s="217"/>
      <c r="E15" s="359"/>
      <c r="F15" s="360" t="n">
        <v>78.4208165096456</v>
      </c>
      <c r="G15" s="360"/>
      <c r="H15" s="360" t="n">
        <v>20.9062359802602</v>
      </c>
      <c r="I15" s="361"/>
      <c r="J15" s="360" t="n">
        <v>96.9642590100194</v>
      </c>
      <c r="K15" s="360"/>
      <c r="L15" s="360" t="n">
        <v>92.3433527740392</v>
      </c>
      <c r="N15" s="349"/>
      <c r="O15" s="349"/>
      <c r="P15" s="349"/>
      <c r="Q15" s="349"/>
      <c r="R15" s="349"/>
    </row>
    <row r="16" customFormat="false" ht="17.25" hidden="false" customHeight="true" outlineLevel="0" collapsed="false">
      <c r="A16" s="217" t="s">
        <v>810</v>
      </c>
      <c r="B16" s="217"/>
      <c r="C16" s="217"/>
      <c r="D16" s="217"/>
      <c r="E16" s="359"/>
      <c r="F16" s="360" t="n">
        <v>78.3882783882784</v>
      </c>
      <c r="G16" s="360"/>
      <c r="H16" s="360" t="n">
        <v>20.0651200651201</v>
      </c>
      <c r="I16" s="361"/>
      <c r="J16" s="360" t="n">
        <v>95.2380952380952</v>
      </c>
      <c r="K16" s="360"/>
      <c r="L16" s="360" t="n">
        <v>88.8888888888889</v>
      </c>
      <c r="N16" s="349"/>
      <c r="O16" s="349"/>
      <c r="P16" s="349"/>
      <c r="Q16" s="349"/>
      <c r="R16" s="349"/>
    </row>
    <row r="17" customFormat="false" ht="17.25" hidden="false" customHeight="true" outlineLevel="0" collapsed="false">
      <c r="A17" s="217" t="s">
        <v>811</v>
      </c>
      <c r="B17" s="217"/>
      <c r="C17" s="217"/>
      <c r="D17" s="217"/>
      <c r="E17" s="359"/>
      <c r="F17" s="360" t="n">
        <v>65.4867256637168</v>
      </c>
      <c r="G17" s="360"/>
      <c r="H17" s="360" t="n">
        <v>7.07964601769912</v>
      </c>
      <c r="I17" s="361"/>
      <c r="J17" s="360" t="n">
        <v>27.4336283185841</v>
      </c>
      <c r="K17" s="360"/>
      <c r="L17" s="360" t="n">
        <v>17.6991150442478</v>
      </c>
      <c r="N17" s="349"/>
      <c r="O17" s="349"/>
      <c r="P17" s="349"/>
      <c r="Q17" s="349"/>
      <c r="R17" s="349"/>
    </row>
    <row r="18" customFormat="false" ht="23.25" hidden="false" customHeight="true" outlineLevel="0" collapsed="false">
      <c r="A18" s="123" t="s">
        <v>812</v>
      </c>
      <c r="B18" s="123"/>
      <c r="C18" s="123"/>
      <c r="D18" s="123"/>
      <c r="E18" s="362"/>
      <c r="F18" s="360" t="n">
        <v>26.7040898155573</v>
      </c>
      <c r="G18" s="360"/>
      <c r="H18" s="360" t="n">
        <v>72.8949478748998</v>
      </c>
      <c r="I18" s="361"/>
      <c r="J18" s="360" t="n">
        <v>99.1178829190056</v>
      </c>
      <c r="K18" s="360"/>
      <c r="L18" s="360" t="n">
        <v>96.6319165998396</v>
      </c>
      <c r="N18" s="349"/>
      <c r="O18" s="349"/>
      <c r="P18" s="349"/>
      <c r="Q18" s="349"/>
      <c r="R18" s="349"/>
    </row>
    <row r="19" customFormat="false" ht="23.25" hidden="false" customHeight="true" outlineLevel="0" collapsed="false">
      <c r="A19" s="217" t="s">
        <v>809</v>
      </c>
      <c r="B19" s="217"/>
      <c r="C19" s="217"/>
      <c r="D19" s="217"/>
      <c r="E19" s="359"/>
      <c r="F19" s="360" t="n">
        <v>27.4509803921569</v>
      </c>
      <c r="G19" s="360"/>
      <c r="H19" s="360" t="n">
        <v>72.0588235294118</v>
      </c>
      <c r="I19" s="361"/>
      <c r="J19" s="360" t="n">
        <v>99.3464052287582</v>
      </c>
      <c r="K19" s="360"/>
      <c r="L19" s="360" t="n">
        <v>97.0588235294118</v>
      </c>
      <c r="N19" s="349"/>
      <c r="O19" s="349"/>
      <c r="P19" s="349"/>
      <c r="Q19" s="349"/>
      <c r="R19" s="349"/>
    </row>
    <row r="20" customFormat="false" ht="17.25" hidden="false" customHeight="true" outlineLevel="0" collapsed="false">
      <c r="A20" s="217" t="s">
        <v>810</v>
      </c>
      <c r="B20" s="217"/>
      <c r="C20" s="217"/>
      <c r="D20" s="217"/>
      <c r="E20" s="359"/>
      <c r="F20" s="360" t="n">
        <v>25.9842519685039</v>
      </c>
      <c r="G20" s="360"/>
      <c r="H20" s="360" t="n">
        <v>73.7007874015748</v>
      </c>
      <c r="I20" s="361"/>
      <c r="J20" s="360" t="n">
        <v>98.8976377952756</v>
      </c>
      <c r="K20" s="360"/>
      <c r="L20" s="360" t="n">
        <v>96.2204724409449</v>
      </c>
      <c r="N20" s="349"/>
      <c r="O20" s="349"/>
      <c r="P20" s="349"/>
      <c r="Q20" s="349"/>
      <c r="R20" s="349"/>
    </row>
    <row r="21" customFormat="false" ht="17.25" hidden="false" customHeight="true" outlineLevel="0" collapsed="false">
      <c r="A21" s="169"/>
      <c r="B21" s="169"/>
      <c r="C21" s="169"/>
      <c r="D21" s="169"/>
      <c r="E21" s="169"/>
      <c r="F21" s="153"/>
      <c r="G21" s="153"/>
      <c r="H21" s="153"/>
      <c r="I21" s="153"/>
      <c r="J21" s="153"/>
      <c r="K21" s="153"/>
      <c r="L21" s="153"/>
    </row>
    <row r="22" customFormat="false" ht="11.25" hidden="false" customHeight="true" outlineLevel="0" collapsed="false">
      <c r="A22" s="159"/>
      <c r="B22" s="159"/>
      <c r="C22" s="159"/>
      <c r="D22" s="159"/>
      <c r="E22" s="159"/>
      <c r="K22" s="159"/>
      <c r="L22" s="188"/>
    </row>
    <row r="23" customFormat="false" ht="11.25" hidden="false" customHeight="true" outlineLevel="0" collapsed="false">
      <c r="A23" s="168" t="s">
        <v>133</v>
      </c>
      <c r="B23" s="168"/>
      <c r="C23" s="174" t="s">
        <v>813</v>
      </c>
      <c r="D23" s="174"/>
      <c r="E23" s="174"/>
      <c r="F23" s="174"/>
      <c r="G23" s="174"/>
      <c r="H23" s="174"/>
      <c r="I23" s="174"/>
      <c r="J23" s="174"/>
      <c r="K23" s="174"/>
      <c r="L23" s="174"/>
    </row>
    <row r="24" customFormat="false" ht="11.25" hidden="false" customHeight="true" outlineLevel="0" collapsed="false">
      <c r="A24" s="159"/>
      <c r="B24" s="159"/>
      <c r="C24" s="174"/>
      <c r="D24" s="174"/>
      <c r="E24" s="174"/>
      <c r="F24" s="174"/>
      <c r="G24" s="174"/>
      <c r="H24" s="174"/>
      <c r="I24" s="174"/>
      <c r="J24" s="174"/>
      <c r="K24" s="174"/>
      <c r="L24" s="174"/>
    </row>
    <row r="25" customFormat="false" ht="11.25" hidden="false" customHeight="true" outlineLevel="0" collapsed="false">
      <c r="A25" s="159"/>
      <c r="B25" s="159"/>
      <c r="C25" s="174"/>
      <c r="D25" s="174"/>
      <c r="E25" s="174"/>
      <c r="F25" s="174"/>
      <c r="G25" s="174"/>
      <c r="H25" s="174"/>
      <c r="I25" s="174"/>
      <c r="J25" s="174"/>
      <c r="K25" s="174"/>
      <c r="L25" s="174"/>
    </row>
    <row r="26" customFormat="false" ht="11.25" hidden="false" customHeight="true" outlineLevel="0" collapsed="false">
      <c r="A26" s="159"/>
      <c r="B26" s="159"/>
      <c r="C26" s="174" t="s">
        <v>814</v>
      </c>
      <c r="D26" s="174"/>
      <c r="E26" s="174"/>
      <c r="F26" s="174"/>
      <c r="G26" s="174"/>
      <c r="H26" s="174"/>
      <c r="I26" s="174"/>
      <c r="J26" s="174"/>
      <c r="K26" s="174"/>
      <c r="L26" s="174"/>
    </row>
    <row r="27" customFormat="false" ht="11.25" hidden="false" customHeight="true" outlineLevel="0" collapsed="false">
      <c r="A27" s="159" t="s">
        <v>360</v>
      </c>
      <c r="B27" s="252" t="s">
        <v>815</v>
      </c>
      <c r="C27" s="252"/>
      <c r="D27" s="252"/>
      <c r="E27" s="252"/>
      <c r="F27" s="252"/>
      <c r="G27" s="252"/>
      <c r="H27" s="252"/>
      <c r="I27" s="252"/>
      <c r="J27" s="252"/>
      <c r="K27" s="252"/>
      <c r="L27" s="252"/>
    </row>
    <row r="28" customFormat="false" ht="22.5" hidden="false" customHeight="true" outlineLevel="0" collapsed="false">
      <c r="A28" s="196" t="s">
        <v>362</v>
      </c>
      <c r="B28" s="206" t="s">
        <v>816</v>
      </c>
      <c r="C28" s="206"/>
      <c r="D28" s="206"/>
      <c r="E28" s="206"/>
      <c r="F28" s="206"/>
      <c r="G28" s="206"/>
      <c r="H28" s="206"/>
      <c r="I28" s="206"/>
      <c r="J28" s="206"/>
      <c r="K28" s="206"/>
      <c r="L28" s="206"/>
    </row>
    <row r="29" customFormat="false" ht="11.25" hidden="false" customHeight="true" outlineLevel="0" collapsed="false">
      <c r="A29" s="159" t="s">
        <v>459</v>
      </c>
      <c r="B29" s="252" t="s">
        <v>817</v>
      </c>
      <c r="C29" s="252"/>
      <c r="D29" s="252"/>
      <c r="E29" s="252"/>
      <c r="F29" s="252"/>
      <c r="G29" s="252"/>
      <c r="H29" s="252"/>
      <c r="I29" s="252"/>
      <c r="J29" s="252"/>
      <c r="K29" s="252"/>
      <c r="L29" s="252"/>
    </row>
    <row r="30" customFormat="false" ht="11.25" hidden="false" customHeight="true" outlineLevel="0" collapsed="false">
      <c r="A30" s="168" t="s">
        <v>135</v>
      </c>
      <c r="B30" s="159"/>
      <c r="C30" s="159"/>
      <c r="D30" s="363" t="s">
        <v>818</v>
      </c>
      <c r="E30" s="363"/>
      <c r="F30" s="363"/>
      <c r="G30" s="363"/>
      <c r="H30" s="363"/>
      <c r="I30" s="363"/>
      <c r="J30" s="363"/>
      <c r="K30" s="363"/>
      <c r="L30" s="363"/>
    </row>
    <row r="31" customFormat="false" ht="11.25" hidden="false" customHeight="true" outlineLevel="0" collapsed="false">
      <c r="A31" s="168"/>
      <c r="B31" s="159"/>
      <c r="C31" s="159"/>
      <c r="D31" s="363"/>
      <c r="E31" s="363"/>
      <c r="F31" s="363"/>
      <c r="G31" s="363"/>
      <c r="H31" s="363"/>
      <c r="I31" s="363"/>
      <c r="J31" s="363"/>
      <c r="K31" s="363"/>
      <c r="L31" s="363"/>
    </row>
    <row r="32" customFormat="false" ht="11.25" hidden="true" customHeight="false" outlineLevel="0" collapsed="false">
      <c r="A32" s="159" t="s">
        <v>117</v>
      </c>
    </row>
    <row r="47" customFormat="false" ht="11.25" hidden="true" customHeight="false" outlineLevel="0" collapsed="false">
      <c r="B47" s="105"/>
      <c r="C47" s="105"/>
      <c r="D47" s="105"/>
      <c r="E47" s="105"/>
      <c r="K47" s="105"/>
      <c r="L47" s="105"/>
      <c r="M47" s="105"/>
    </row>
  </sheetData>
  <mergeCells count="23">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C26:L26"/>
    <mergeCell ref="B27:L27"/>
    <mergeCell ref="B28:L28"/>
    <mergeCell ref="B29:L29"/>
    <mergeCell ref="D30:L31"/>
  </mergeCells>
  <hyperlinks>
    <hyperlink ref="L2" location="Índice!A1" display="Cuadro 6.32"/>
    <hyperlink ref="D30"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7" min="5" style="105" width="20.99"/>
    <col collapsed="false" customWidth="true" hidden="false" outlineLevel="0" max="8" min="8" style="0" width="20.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111</v>
      </c>
      <c r="B2" s="275"/>
      <c r="C2" s="275"/>
      <c r="D2" s="275"/>
      <c r="E2" s="275"/>
      <c r="F2" s="275"/>
      <c r="G2" s="275"/>
      <c r="H2" s="10" t="s">
        <v>819</v>
      </c>
      <c r="I2" s="0" t="s">
        <v>117</v>
      </c>
    </row>
    <row r="3" customFormat="false" ht="12.75" hidden="false" customHeight="false" outlineLevel="0" collapsed="false">
      <c r="A3" s="135" t="s">
        <v>112</v>
      </c>
      <c r="B3" s="135"/>
      <c r="C3" s="135"/>
      <c r="D3" s="135"/>
      <c r="E3" s="135"/>
      <c r="F3" s="135"/>
      <c r="G3" s="135"/>
      <c r="H3" s="134"/>
      <c r="J3" s="285"/>
    </row>
    <row r="4" customFormat="false" ht="12.75" hidden="false" customHeight="false" outlineLevel="0" collapsed="false">
      <c r="A4" s="135" t="n">
        <v>2013</v>
      </c>
      <c r="B4" s="135"/>
      <c r="C4" s="135"/>
      <c r="D4" s="135"/>
      <c r="E4" s="135"/>
      <c r="F4" s="135"/>
      <c r="G4" s="135"/>
      <c r="H4" s="134"/>
      <c r="J4" s="285"/>
    </row>
    <row r="5" customFormat="false" ht="12.75" hidden="false" customHeight="false" outlineLevel="0" collapsed="false">
      <c r="A5" s="354" t="s">
        <v>109</v>
      </c>
      <c r="B5" s="354"/>
      <c r="C5" s="354"/>
      <c r="D5" s="354"/>
      <c r="E5" s="134"/>
      <c r="F5" s="134"/>
      <c r="G5" s="134"/>
      <c r="H5" s="134"/>
      <c r="J5" s="285"/>
    </row>
    <row r="6" customFormat="false" ht="11.25" hidden="false" customHeight="false" outlineLevel="0" collapsed="false">
      <c r="A6" s="138"/>
      <c r="B6" s="138"/>
      <c r="C6" s="138"/>
      <c r="D6" s="138"/>
      <c r="E6" s="139"/>
      <c r="F6" s="139"/>
      <c r="G6" s="139"/>
      <c r="H6" s="139"/>
    </row>
    <row r="7" customFormat="false" ht="1.5" hidden="false" customHeight="true" outlineLevel="0" collapsed="false">
      <c r="H7" s="105"/>
    </row>
    <row r="8" customFormat="false" ht="11.25" hidden="false" customHeight="true" outlineLevel="0" collapsed="false">
      <c r="A8" s="211" t="s">
        <v>820</v>
      </c>
      <c r="B8" s="211"/>
      <c r="C8" s="211"/>
      <c r="D8" s="211"/>
      <c r="E8" s="145" t="s">
        <v>821</v>
      </c>
      <c r="F8" s="145" t="s">
        <v>822</v>
      </c>
      <c r="G8" s="145" t="s">
        <v>823</v>
      </c>
      <c r="H8" s="145" t="s">
        <v>824</v>
      </c>
    </row>
    <row r="9" customFormat="false" ht="11.25" hidden="false" customHeight="true" outlineLevel="0" collapsed="false">
      <c r="A9" s="211"/>
      <c r="B9" s="211"/>
      <c r="C9" s="211"/>
      <c r="D9" s="211"/>
      <c r="E9" s="145"/>
      <c r="F9" s="145"/>
      <c r="G9" s="145"/>
      <c r="H9" s="145"/>
    </row>
    <row r="10" customFormat="false" ht="11.25" hidden="false" customHeight="true" outlineLevel="0" collapsed="false">
      <c r="A10" s="211"/>
      <c r="B10" s="211"/>
      <c r="C10" s="211"/>
      <c r="D10" s="211"/>
      <c r="E10" s="145"/>
      <c r="F10" s="145"/>
      <c r="G10" s="145"/>
      <c r="H10" s="145"/>
    </row>
    <row r="11" customFormat="false" ht="11.25" hidden="false" customHeight="true" outlineLevel="0" collapsed="false">
      <c r="A11" s="211"/>
      <c r="B11" s="211"/>
      <c r="C11" s="211"/>
      <c r="D11" s="211"/>
      <c r="E11" s="145"/>
      <c r="F11" s="145"/>
      <c r="G11" s="145"/>
      <c r="H11" s="145"/>
    </row>
    <row r="12" customFormat="false" ht="1.5" hidden="false" customHeight="true" outlineLevel="0" collapsed="false">
      <c r="A12" s="152"/>
      <c r="B12" s="152"/>
      <c r="C12" s="152"/>
      <c r="D12" s="152"/>
      <c r="E12" s="153"/>
      <c r="F12" s="153"/>
      <c r="G12" s="153"/>
      <c r="H12" s="153"/>
    </row>
    <row r="13" customFormat="false" ht="23.25" hidden="false" customHeight="true" outlineLevel="0" collapsed="false">
      <c r="A13" s="155" t="s">
        <v>119</v>
      </c>
      <c r="B13" s="155"/>
      <c r="C13" s="155"/>
      <c r="D13" s="155"/>
      <c r="E13" s="358" t="n">
        <v>73.7484116899619</v>
      </c>
      <c r="F13" s="358" t="n">
        <v>60.4150783566286</v>
      </c>
      <c r="G13" s="358" t="n">
        <v>92.1050402371876</v>
      </c>
      <c r="H13" s="357" t="n">
        <v>90.5040237187632</v>
      </c>
      <c r="I13" s="357"/>
    </row>
    <row r="14" customFormat="false" ht="23.25" hidden="false" customHeight="true" outlineLevel="0" collapsed="false">
      <c r="A14" s="217" t="s">
        <v>466</v>
      </c>
      <c r="B14" s="217"/>
      <c r="C14" s="217"/>
      <c r="D14" s="217"/>
      <c r="E14" s="361" t="n">
        <v>75.6166599272139</v>
      </c>
      <c r="F14" s="361" t="n">
        <v>53.3360291144359</v>
      </c>
      <c r="G14" s="361" t="n">
        <v>88.8192478770724</v>
      </c>
      <c r="H14" s="360" t="n">
        <v>89.1023048928427</v>
      </c>
      <c r="I14" s="360"/>
    </row>
    <row r="15" customFormat="false" ht="17.25" hidden="false" customHeight="true" outlineLevel="0" collapsed="false">
      <c r="A15" s="217" t="s">
        <v>467</v>
      </c>
      <c r="B15" s="217"/>
      <c r="C15" s="217"/>
      <c r="D15" s="217"/>
      <c r="E15" s="361" t="n">
        <v>70.7238259370961</v>
      </c>
      <c r="F15" s="361" t="n">
        <v>61.3959500215424</v>
      </c>
      <c r="G15" s="361" t="n">
        <v>93.537268418785</v>
      </c>
      <c r="H15" s="360" t="n">
        <v>90.4782421370099</v>
      </c>
      <c r="I15" s="360"/>
    </row>
    <row r="16" customFormat="false" ht="17.25" hidden="false" customHeight="true" outlineLevel="0" collapsed="false">
      <c r="A16" s="217" t="s">
        <v>468</v>
      </c>
      <c r="B16" s="217"/>
      <c r="C16" s="217"/>
      <c r="D16" s="217"/>
      <c r="E16" s="361" t="n">
        <v>75.9481961147086</v>
      </c>
      <c r="F16" s="361" t="n">
        <v>73.68177613321</v>
      </c>
      <c r="G16" s="361" t="n">
        <v>96.3922294172063</v>
      </c>
      <c r="H16" s="360" t="n">
        <v>93.5707678075856</v>
      </c>
      <c r="I16" s="360"/>
    </row>
    <row r="17" customFormat="false" ht="17.25" hidden="false" customHeight="true" outlineLevel="0" collapsed="false">
      <c r="A17" s="364" t="s">
        <v>825</v>
      </c>
      <c r="B17" s="364"/>
      <c r="C17" s="364"/>
      <c r="D17" s="364"/>
      <c r="E17" s="361" t="n">
        <v>74.5454545454546</v>
      </c>
      <c r="F17" s="361" t="n">
        <v>92.7272727272727</v>
      </c>
      <c r="G17" s="361" t="n">
        <v>98.1818181818182</v>
      </c>
      <c r="H17" s="360" t="n">
        <v>98.1818181818182</v>
      </c>
      <c r="I17" s="360"/>
    </row>
    <row r="18" customFormat="false" ht="23.25" hidden="false" customHeight="true" outlineLevel="0" collapsed="false">
      <c r="A18" s="199" t="s">
        <v>808</v>
      </c>
      <c r="B18" s="199"/>
      <c r="C18" s="199"/>
      <c r="D18" s="199"/>
      <c r="E18" s="361" t="n">
        <v>71.3778479139955</v>
      </c>
      <c r="F18" s="361" t="n">
        <v>56.4355459118256</v>
      </c>
      <c r="G18" s="361" t="n">
        <v>90.8570864976822</v>
      </c>
      <c r="H18" s="360" t="n">
        <v>89.0225860538515</v>
      </c>
      <c r="I18" s="360"/>
    </row>
    <row r="19" customFormat="false" ht="23.25" hidden="false" customHeight="true" outlineLevel="0" collapsed="false">
      <c r="A19" s="217" t="s">
        <v>466</v>
      </c>
      <c r="B19" s="217"/>
      <c r="C19" s="217"/>
      <c r="D19" s="217"/>
      <c r="E19" s="361" t="n">
        <v>72.6193420727183</v>
      </c>
      <c r="F19" s="361" t="n">
        <v>47.1679445955973</v>
      </c>
      <c r="G19" s="361" t="n">
        <v>86.3467721988622</v>
      </c>
      <c r="H19" s="360" t="n">
        <v>86.7425179322286</v>
      </c>
      <c r="I19" s="360"/>
    </row>
    <row r="20" customFormat="false" ht="17.25" hidden="false" customHeight="true" outlineLevel="0" collapsed="false">
      <c r="A20" s="217" t="s">
        <v>467</v>
      </c>
      <c r="B20" s="217"/>
      <c r="C20" s="217"/>
      <c r="D20" s="217"/>
      <c r="E20" s="361" t="n">
        <v>68.8631426502534</v>
      </c>
      <c r="F20" s="361" t="n">
        <v>58.1704079169684</v>
      </c>
      <c r="G20" s="361" t="n">
        <v>92.8071445812213</v>
      </c>
      <c r="H20" s="360" t="n">
        <v>89.4038136615979</v>
      </c>
      <c r="I20" s="360"/>
    </row>
    <row r="21" customFormat="false" ht="17.25" hidden="false" customHeight="true" outlineLevel="0" collapsed="false">
      <c r="A21" s="217" t="s">
        <v>468</v>
      </c>
      <c r="B21" s="217"/>
      <c r="C21" s="217"/>
      <c r="D21" s="217"/>
      <c r="E21" s="361" t="n">
        <v>74.1324921135647</v>
      </c>
      <c r="F21" s="361" t="n">
        <v>71.3985278654048</v>
      </c>
      <c r="G21" s="361" t="n">
        <v>96.0042060988433</v>
      </c>
      <c r="H21" s="360" t="n">
        <v>92.7970557308097</v>
      </c>
      <c r="I21" s="360"/>
    </row>
    <row r="22" customFormat="false" ht="17.25" hidden="false" customHeight="true" outlineLevel="0" collapsed="false">
      <c r="A22" s="364" t="s">
        <v>825</v>
      </c>
      <c r="B22" s="364"/>
      <c r="C22" s="364"/>
      <c r="D22" s="364"/>
      <c r="E22" s="361" t="n">
        <v>74.5098039215686</v>
      </c>
      <c r="F22" s="361" t="n">
        <v>92.156862745098</v>
      </c>
      <c r="G22" s="361" t="n">
        <v>98.0392156862745</v>
      </c>
      <c r="H22" s="360" t="n">
        <v>98.0392156862745</v>
      </c>
      <c r="I22" s="360"/>
    </row>
    <row r="23" customFormat="false" ht="23.25" hidden="false" customHeight="true" outlineLevel="0" collapsed="false">
      <c r="A23" s="123" t="s">
        <v>812</v>
      </c>
      <c r="B23" s="123"/>
      <c r="C23" s="123"/>
      <c r="D23" s="123"/>
      <c r="E23" s="361" t="n">
        <v>88.1752701080432</v>
      </c>
      <c r="F23" s="361" t="n">
        <v>84.6338535414166</v>
      </c>
      <c r="G23" s="361" t="n">
        <v>99.6998799519808</v>
      </c>
      <c r="H23" s="360" t="n">
        <v>99.5198079231693</v>
      </c>
      <c r="I23" s="360"/>
    </row>
    <row r="24" customFormat="false" ht="23.25" hidden="false" customHeight="true" outlineLevel="0" collapsed="false">
      <c r="A24" s="217" t="s">
        <v>466</v>
      </c>
      <c r="B24" s="217"/>
      <c r="C24" s="217"/>
      <c r="D24" s="217"/>
      <c r="E24" s="361" t="n">
        <v>89.0365448504983</v>
      </c>
      <c r="F24" s="361" t="n">
        <v>80.952380952381</v>
      </c>
      <c r="G24" s="361" t="n">
        <v>99.8892580287929</v>
      </c>
      <c r="H24" s="360" t="n">
        <v>99.6677740863787</v>
      </c>
      <c r="I24" s="360"/>
    </row>
    <row r="25" customFormat="false" ht="17.25" hidden="false" customHeight="true" outlineLevel="0" collapsed="false">
      <c r="A25" s="217" t="s">
        <v>467</v>
      </c>
      <c r="B25" s="217"/>
      <c r="C25" s="217"/>
      <c r="D25" s="217"/>
      <c r="E25" s="361" t="n">
        <v>86.1723446893788</v>
      </c>
      <c r="F25" s="361" t="n">
        <v>88.1763527054108</v>
      </c>
      <c r="G25" s="361" t="n">
        <v>99.5991983967936</v>
      </c>
      <c r="H25" s="360" t="n">
        <v>99.3987975951904</v>
      </c>
      <c r="I25" s="360"/>
    </row>
    <row r="26" customFormat="false" ht="17.25" hidden="false" customHeight="true" outlineLevel="0" collapsed="false">
      <c r="A26" s="217" t="s">
        <v>468</v>
      </c>
      <c r="B26" s="217"/>
      <c r="C26" s="217"/>
      <c r="D26" s="217"/>
      <c r="E26" s="361" t="n">
        <v>89.2307692307692</v>
      </c>
      <c r="F26" s="361" t="n">
        <v>90.3846153846154</v>
      </c>
      <c r="G26" s="361" t="n">
        <v>99.2307692307692</v>
      </c>
      <c r="H26" s="360" t="n">
        <v>99.2307692307692</v>
      </c>
      <c r="I26" s="360"/>
    </row>
    <row r="27" customFormat="false" ht="17.25" hidden="false" customHeight="true" outlineLevel="0" collapsed="false">
      <c r="A27" s="364" t="s">
        <v>825</v>
      </c>
      <c r="B27" s="364"/>
      <c r="C27" s="364"/>
      <c r="D27" s="364"/>
      <c r="E27" s="361" t="n">
        <v>75</v>
      </c>
      <c r="F27" s="361" t="n">
        <v>100</v>
      </c>
      <c r="G27" s="361" t="n">
        <v>100</v>
      </c>
      <c r="H27" s="361" t="n">
        <v>100</v>
      </c>
      <c r="I27" s="361"/>
    </row>
    <row r="28" customFormat="false" ht="17.25" hidden="false" customHeight="true" outlineLevel="0" collapsed="false">
      <c r="A28" s="169"/>
      <c r="B28" s="169"/>
      <c r="C28" s="169"/>
      <c r="D28" s="169"/>
      <c r="E28" s="153"/>
      <c r="F28" s="153"/>
      <c r="G28" s="153"/>
      <c r="H28" s="153"/>
    </row>
    <row r="29" customFormat="false" ht="11.25" hidden="false" customHeight="true" outlineLevel="0" collapsed="false">
      <c r="A29" s="159"/>
      <c r="B29" s="159"/>
      <c r="C29" s="159"/>
      <c r="D29" s="159"/>
      <c r="H29" s="188"/>
    </row>
    <row r="30" customFormat="false" ht="11.25" hidden="false" customHeight="true" outlineLevel="0" collapsed="false">
      <c r="A30" s="175" t="s">
        <v>133</v>
      </c>
      <c r="B30" s="175"/>
      <c r="C30" s="146" t="s">
        <v>826</v>
      </c>
      <c r="D30" s="146"/>
      <c r="E30" s="146"/>
      <c r="F30" s="146"/>
      <c r="G30" s="146"/>
      <c r="H30" s="146"/>
    </row>
    <row r="31" customFormat="false" ht="11.25" hidden="false" customHeight="true" outlineLevel="0" collapsed="false">
      <c r="A31" s="159" t="s">
        <v>135</v>
      </c>
      <c r="B31" s="159"/>
      <c r="C31" s="159"/>
      <c r="D31" s="363" t="s">
        <v>818</v>
      </c>
      <c r="E31" s="363"/>
      <c r="F31" s="363"/>
      <c r="G31" s="363"/>
      <c r="H31" s="363"/>
    </row>
    <row r="32" customFormat="false" ht="11.25" hidden="false" customHeight="true" outlineLevel="0" collapsed="false">
      <c r="A32" s="168"/>
      <c r="B32" s="159"/>
      <c r="C32" s="159"/>
      <c r="D32" s="363"/>
      <c r="E32" s="363"/>
      <c r="F32" s="363"/>
      <c r="G32" s="363"/>
      <c r="H32" s="363"/>
    </row>
    <row r="33" customFormat="false" ht="11.25" hidden="true" customHeight="false" outlineLevel="0" collapsed="false">
      <c r="A33" s="159" t="s">
        <v>117</v>
      </c>
    </row>
    <row r="37" customFormat="false" ht="11.25" hidden="true" customHeight="false" outlineLevel="0" collapsed="false">
      <c r="H37" s="105"/>
    </row>
    <row r="48" customFormat="false" ht="11.25" hidden="true" customHeight="false" outlineLevel="0" collapsed="false">
      <c r="B48" s="105"/>
      <c r="C48" s="105"/>
      <c r="D48" s="105"/>
      <c r="H48" s="105"/>
      <c r="I48" s="105"/>
      <c r="J48" s="105"/>
      <c r="K48" s="105"/>
      <c r="L48" s="105"/>
      <c r="M48" s="105"/>
    </row>
  </sheetData>
  <mergeCells count="28">
    <mergeCell ref="A2:G2"/>
    <mergeCell ref="A3:G3"/>
    <mergeCell ref="A4:G4"/>
    <mergeCell ref="A5:D5"/>
    <mergeCell ref="A8:D11"/>
    <mergeCell ref="E8:E11"/>
    <mergeCell ref="F8:F11"/>
    <mergeCell ref="G8:G11"/>
    <mergeCell ref="H8:H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H30"/>
    <mergeCell ref="D31:H32"/>
  </mergeCells>
  <hyperlinks>
    <hyperlink ref="H2" location="Índice!A1" display="Cuadro 6.33"/>
    <hyperlink ref="D31"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65" width="8.82"/>
    <col collapsed="false" customWidth="true" hidden="false" outlineLevel="0" max="2" min="2" style="365" width="79.5"/>
    <col collapsed="false" customWidth="true" hidden="false" outlineLevel="0" max="3" min="3" style="365" width="20.82"/>
    <col collapsed="false" customWidth="true" hidden="false" outlineLevel="0" max="4" min="4" style="365" width="5.82"/>
    <col collapsed="false" customWidth="true" hidden="false" outlineLevel="0" max="5" min="5" style="365" width="11.99"/>
    <col collapsed="false" customWidth="true" hidden="false" outlineLevel="0" max="6" min="6" style="365" width="23.15"/>
    <col collapsed="false" customWidth="true" hidden="false" outlineLevel="0" max="7" min="7" style="365" width="11.65"/>
    <col collapsed="false" customWidth="true" hidden="false" outlineLevel="0" max="8" min="8" style="365" width="11.99"/>
    <col collapsed="false" customWidth="false" hidden="false" outlineLevel="0" max="257" min="9" style="365" width="8.82"/>
  </cols>
  <sheetData>
    <row r="1" customFormat="false" ht="15.95" hidden="false" customHeight="true" outlineLevel="0" collapsed="false">
      <c r="A1" s="366"/>
      <c r="B1" s="366"/>
      <c r="C1" s="366"/>
      <c r="D1" s="366"/>
    </row>
    <row r="2" customFormat="false" ht="3.95" hidden="false" customHeight="true" outlineLevel="0" collapsed="false">
      <c r="A2" s="367"/>
      <c r="B2" s="368"/>
      <c r="C2" s="368"/>
      <c r="D2" s="368"/>
      <c r="E2" s="365" t="s">
        <v>117</v>
      </c>
    </row>
    <row r="3" s="371" customFormat="true" ht="12.75" hidden="false" customHeight="true" outlineLevel="0" collapsed="false">
      <c r="A3" s="369"/>
      <c r="B3" s="370" t="s">
        <v>827</v>
      </c>
      <c r="C3" s="10" t="s">
        <v>113</v>
      </c>
      <c r="D3" s="369"/>
      <c r="F3" s="372"/>
    </row>
    <row r="4" s="371" customFormat="true" ht="12.75" hidden="false" customHeight="true" outlineLevel="0" collapsed="false">
      <c r="A4" s="369"/>
      <c r="B4" s="370" t="s">
        <v>115</v>
      </c>
      <c r="C4" s="373"/>
      <c r="D4" s="369"/>
      <c r="F4" s="374"/>
    </row>
    <row r="5" s="371" customFormat="true" ht="12.75" hidden="false" customHeight="true" outlineLevel="0" collapsed="false">
      <c r="A5" s="369"/>
      <c r="B5" s="375" t="n">
        <v>2013</v>
      </c>
      <c r="C5" s="376"/>
      <c r="D5" s="369"/>
      <c r="F5" s="374"/>
    </row>
    <row r="6" s="371" customFormat="true" ht="12.75" hidden="false" customHeight="true" outlineLevel="0" collapsed="false">
      <c r="A6" s="369"/>
      <c r="B6" s="377" t="s">
        <v>109</v>
      </c>
      <c r="C6" s="376"/>
      <c r="D6" s="369"/>
      <c r="F6" s="374"/>
      <c r="G6" s="365"/>
    </row>
    <row r="7" customFormat="false" ht="11.25" hidden="false" customHeight="true" outlineLevel="0" collapsed="false">
      <c r="A7" s="368"/>
      <c r="B7" s="368"/>
      <c r="C7" s="368"/>
      <c r="D7" s="368"/>
    </row>
    <row r="8" customFormat="false" ht="11.25" hidden="false" customHeight="true" outlineLevel="0" collapsed="false">
      <c r="A8" s="368"/>
      <c r="B8" s="368"/>
      <c r="C8" s="368"/>
      <c r="D8" s="368"/>
      <c r="G8" s="378"/>
    </row>
    <row r="9" customFormat="false" ht="11.25" hidden="false" customHeight="true" outlineLevel="0" collapsed="false">
      <c r="A9" s="368"/>
      <c r="B9" s="368"/>
      <c r="C9" s="368"/>
      <c r="D9" s="368"/>
      <c r="F9" s="379" t="s">
        <v>828</v>
      </c>
      <c r="G9" s="380" t="n">
        <v>71.6</v>
      </c>
    </row>
    <row r="10" customFormat="false" ht="11.25" hidden="false" customHeight="true" outlineLevel="0" collapsed="false">
      <c r="A10" s="368"/>
      <c r="B10" s="368"/>
      <c r="C10" s="368"/>
      <c r="D10" s="368"/>
      <c r="F10" s="381" t="s">
        <v>829</v>
      </c>
      <c r="G10" s="380" t="n">
        <v>8.2</v>
      </c>
    </row>
    <row r="11" customFormat="false" ht="11.25" hidden="false" customHeight="true" outlineLevel="0" collapsed="false">
      <c r="A11" s="368"/>
      <c r="B11" s="368"/>
      <c r="C11" s="368"/>
      <c r="D11" s="368"/>
      <c r="F11" s="381" t="s">
        <v>830</v>
      </c>
      <c r="G11" s="380" t="n">
        <v>6</v>
      </c>
    </row>
    <row r="12" customFormat="false" ht="11.25" hidden="false" customHeight="true" outlineLevel="0" collapsed="false">
      <c r="A12" s="368"/>
      <c r="B12" s="368"/>
      <c r="C12" s="368"/>
      <c r="D12" s="368"/>
      <c r="F12" s="379" t="s">
        <v>831</v>
      </c>
      <c r="G12" s="380" t="n">
        <v>14.2</v>
      </c>
    </row>
    <row r="13" customFormat="false" ht="11.25" hidden="false" customHeight="true" outlineLevel="0" collapsed="false">
      <c r="A13" s="368"/>
      <c r="B13" s="368"/>
      <c r="C13" s="368"/>
      <c r="D13" s="368"/>
    </row>
    <row r="14" customFormat="false" ht="11.25" hidden="false" customHeight="true" outlineLevel="0" collapsed="false">
      <c r="A14" s="368"/>
      <c r="B14" s="368"/>
      <c r="C14" s="368"/>
      <c r="D14" s="368"/>
    </row>
    <row r="15" customFormat="false" ht="11.25" hidden="false" customHeight="true" outlineLevel="0" collapsed="false">
      <c r="A15" s="368"/>
      <c r="B15" s="368"/>
      <c r="C15" s="368"/>
      <c r="D15" s="368"/>
      <c r="G15" s="378"/>
    </row>
    <row r="16" customFormat="false" ht="11.25" hidden="false" customHeight="true" outlineLevel="0" collapsed="false">
      <c r="A16" s="368"/>
      <c r="B16" s="368"/>
      <c r="C16" s="368"/>
      <c r="D16" s="368"/>
      <c r="F16" s="379" t="s">
        <v>828</v>
      </c>
      <c r="G16" s="382" t="n">
        <v>77.7</v>
      </c>
    </row>
    <row r="17" customFormat="false" ht="11.25" hidden="false" customHeight="true" outlineLevel="0" collapsed="false">
      <c r="A17" s="368"/>
      <c r="B17" s="368"/>
      <c r="C17" s="368"/>
      <c r="D17" s="368"/>
      <c r="F17" s="381" t="s">
        <v>829</v>
      </c>
      <c r="G17" s="382" t="n">
        <v>5.4</v>
      </c>
    </row>
    <row r="18" customFormat="false" ht="11.25" hidden="false" customHeight="true" outlineLevel="0" collapsed="false">
      <c r="A18" s="368"/>
      <c r="B18" s="368"/>
      <c r="C18" s="368"/>
      <c r="D18" s="368"/>
      <c r="F18" s="381" t="s">
        <v>830</v>
      </c>
      <c r="G18" s="382" t="n">
        <v>5.4</v>
      </c>
    </row>
    <row r="19" customFormat="false" ht="11.25" hidden="false" customHeight="true" outlineLevel="0" collapsed="false">
      <c r="A19" s="368"/>
      <c r="B19" s="368"/>
      <c r="C19" s="368"/>
      <c r="D19" s="368"/>
      <c r="F19" s="379" t="s">
        <v>831</v>
      </c>
      <c r="G19" s="382" t="n">
        <v>11.5</v>
      </c>
    </row>
    <row r="20" customFormat="false" ht="11.25" hidden="false" customHeight="true" outlineLevel="0" collapsed="false">
      <c r="A20" s="368"/>
      <c r="B20" s="368"/>
      <c r="C20" s="368"/>
      <c r="D20" s="368"/>
    </row>
    <row r="21" customFormat="false" ht="11.25" hidden="false" customHeight="true" outlineLevel="0" collapsed="false">
      <c r="A21" s="368"/>
      <c r="B21" s="368"/>
      <c r="C21" s="368"/>
      <c r="D21" s="368"/>
    </row>
    <row r="22" customFormat="false" ht="11.25" hidden="false" customHeight="true" outlineLevel="0" collapsed="false">
      <c r="A22" s="368"/>
      <c r="B22" s="368"/>
      <c r="C22" s="368"/>
      <c r="D22" s="368"/>
    </row>
    <row r="23" customFormat="false" ht="11.25" hidden="false" customHeight="true" outlineLevel="0" collapsed="false">
      <c r="A23" s="368"/>
      <c r="B23" s="368"/>
      <c r="C23" s="368"/>
      <c r="D23" s="368"/>
      <c r="F23" s="383"/>
      <c r="G23" s="384"/>
    </row>
    <row r="24" customFormat="false" ht="11.25" hidden="false" customHeight="true" outlineLevel="0" collapsed="false">
      <c r="A24" s="368"/>
      <c r="B24" s="368"/>
      <c r="C24" s="368"/>
      <c r="D24" s="368"/>
      <c r="G24" s="384"/>
    </row>
    <row r="25" customFormat="false" ht="11.25" hidden="false" customHeight="true" outlineLevel="0" collapsed="false">
      <c r="A25" s="368"/>
      <c r="B25" s="368"/>
      <c r="C25" s="368"/>
      <c r="D25" s="368"/>
      <c r="G25" s="384"/>
    </row>
    <row r="26" customFormat="false" ht="11.25" hidden="false" customHeight="true" outlineLevel="0" collapsed="false">
      <c r="A26" s="368"/>
      <c r="B26" s="368"/>
      <c r="C26" s="368"/>
      <c r="D26" s="368"/>
      <c r="G26" s="384"/>
    </row>
    <row r="27" customFormat="false" ht="11.25" hidden="false" customHeight="true" outlineLevel="0" collapsed="false">
      <c r="A27" s="368"/>
      <c r="B27" s="368"/>
      <c r="C27" s="368"/>
      <c r="D27" s="368"/>
      <c r="G27" s="384"/>
    </row>
    <row r="28" customFormat="false" ht="11.25" hidden="false" customHeight="true" outlineLevel="0" collapsed="false">
      <c r="A28" s="368"/>
      <c r="B28" s="368"/>
      <c r="C28" s="368"/>
      <c r="D28" s="368"/>
    </row>
    <row r="29" customFormat="false" ht="18.75" hidden="false" customHeight="true" outlineLevel="0" collapsed="false">
      <c r="A29" s="368"/>
      <c r="B29" s="368"/>
      <c r="C29" s="368"/>
      <c r="D29" s="368"/>
    </row>
    <row r="30" s="386" customFormat="true" ht="17.1" hidden="false" customHeight="true" outlineLevel="0" collapsed="false">
      <c r="A30" s="385"/>
      <c r="B30" s="368"/>
      <c r="C30" s="368"/>
      <c r="D30" s="385"/>
      <c r="F30" s="387"/>
    </row>
    <row r="31" s="386" customFormat="true" ht="11.25" hidden="false" customHeight="true" outlineLevel="0" collapsed="false">
      <c r="A31" s="385"/>
      <c r="B31" s="368"/>
      <c r="C31" s="368"/>
      <c r="D31" s="385"/>
    </row>
    <row r="32" customFormat="false" ht="11.25" hidden="false" customHeight="true" outlineLevel="0" collapsed="false">
      <c r="A32" s="368"/>
      <c r="B32" s="368"/>
      <c r="C32" s="368"/>
      <c r="D32" s="368"/>
    </row>
    <row r="33" customFormat="false" ht="11.25" hidden="false" customHeight="true" outlineLevel="0" collapsed="false">
      <c r="A33" s="368"/>
      <c r="B33" s="368"/>
      <c r="C33" s="368"/>
      <c r="D33" s="368"/>
    </row>
    <row r="34" customFormat="false" ht="11.25" hidden="false" customHeight="true" outlineLevel="0" collapsed="false">
      <c r="A34" s="368"/>
      <c r="B34" s="368"/>
      <c r="C34" s="368"/>
      <c r="D34" s="368"/>
    </row>
    <row r="35" customFormat="false" ht="11.25" hidden="false" customHeight="true" outlineLevel="0" collapsed="false">
      <c r="A35" s="365" t="s">
        <v>117</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13.82"/>
    <col collapsed="false" customWidth="true" hidden="false" outlineLevel="0" max="5" min="5" style="51" width="13.49"/>
    <col collapsed="false" customWidth="true" hidden="false" outlineLevel="0" max="6" min="6" style="51" width="3.82"/>
    <col collapsed="false" customWidth="true" hidden="false" outlineLevel="0" max="7" min="7" style="51" width="8.65"/>
    <col collapsed="false" customWidth="true" hidden="false" outlineLevel="0" max="8" min="8" style="51" width="9.33"/>
    <col collapsed="false" customWidth="true" hidden="false" outlineLevel="0" max="9" min="9" style="50" width="9.33"/>
    <col collapsed="false" customWidth="true" hidden="false" outlineLevel="0" max="10" min="10" style="50" width="3.82"/>
    <col collapsed="false" customWidth="true" hidden="false" outlineLevel="0" max="11" min="11" style="50" width="8.65"/>
    <col collapsed="false" customWidth="true" hidden="false" outlineLevel="0" max="13" min="12" style="50" width="9.33"/>
    <col collapsed="false" customWidth="true" hidden="false" outlineLevel="0" max="14" min="14" style="50" width="3.82"/>
    <col collapsed="false" customWidth="true" hidden="false" outlineLevel="0" max="15" min="15" style="50" width="15.15"/>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9</v>
      </c>
      <c r="B2" s="52"/>
      <c r="C2" s="52"/>
      <c r="D2" s="52"/>
      <c r="E2" s="52"/>
      <c r="F2" s="52"/>
      <c r="G2" s="52"/>
      <c r="H2" s="52"/>
      <c r="I2" s="52"/>
      <c r="J2" s="52"/>
      <c r="K2" s="52"/>
      <c r="L2" s="52"/>
      <c r="M2" s="52"/>
      <c r="N2" s="52"/>
      <c r="O2" s="10" t="s">
        <v>364</v>
      </c>
      <c r="P2" s="50" t="s">
        <v>117</v>
      </c>
      <c r="Q2" s="53"/>
    </row>
    <row r="3" customFormat="false" ht="12.75" hidden="false" customHeight="false" outlineLevel="0" collapsed="false">
      <c r="A3" s="52" t="s">
        <v>10</v>
      </c>
      <c r="B3" s="52"/>
      <c r="C3" s="52"/>
      <c r="D3" s="52"/>
      <c r="E3" s="52"/>
      <c r="F3" s="52"/>
      <c r="G3" s="52"/>
      <c r="H3" s="52"/>
      <c r="I3" s="52"/>
      <c r="J3" s="52"/>
      <c r="K3" s="52"/>
      <c r="L3" s="52"/>
      <c r="M3" s="52"/>
      <c r="N3" s="52"/>
      <c r="O3" s="51"/>
      <c r="Q3" s="88"/>
      <c r="R3" s="82"/>
      <c r="S3" s="82"/>
    </row>
    <row r="4" customFormat="false" ht="12.75" hidden="false" customHeight="true" outlineLevel="0" collapsed="false">
      <c r="A4" s="52" t="s">
        <v>4</v>
      </c>
      <c r="B4" s="52"/>
      <c r="C4" s="52"/>
      <c r="D4" s="52"/>
      <c r="E4" s="52"/>
      <c r="F4" s="52"/>
      <c r="G4" s="52"/>
      <c r="H4" s="52"/>
      <c r="I4" s="52"/>
      <c r="J4" s="52"/>
      <c r="K4" s="52"/>
      <c r="L4" s="52"/>
      <c r="M4" s="52"/>
      <c r="N4" s="52"/>
      <c r="O4" s="53"/>
      <c r="Q4" s="88"/>
      <c r="R4" s="82"/>
      <c r="S4" s="82"/>
    </row>
    <row r="5" customFormat="false" ht="11.25" hidden="false" customHeight="true" outlineLevel="0" collapsed="false">
      <c r="A5" s="54"/>
      <c r="B5" s="54"/>
      <c r="C5" s="54"/>
      <c r="D5" s="54"/>
      <c r="E5" s="55"/>
      <c r="F5" s="55"/>
      <c r="G5" s="55"/>
      <c r="H5" s="55"/>
      <c r="I5" s="55"/>
      <c r="J5" s="55"/>
      <c r="K5" s="55"/>
      <c r="L5" s="55"/>
      <c r="M5" s="55"/>
      <c r="N5" s="55"/>
      <c r="O5" s="56"/>
      <c r="Q5" s="11"/>
      <c r="R5" s="11"/>
    </row>
    <row r="6" customFormat="false" ht="1.5" hidden="false" customHeight="true" outlineLevel="0" collapsed="false">
      <c r="J6" s="51"/>
      <c r="K6" s="51"/>
      <c r="L6" s="51"/>
      <c r="N6" s="51"/>
    </row>
    <row r="7" customFormat="false" ht="22.5" hidden="false" customHeight="true" outlineLevel="0" collapsed="false">
      <c r="A7" s="57" t="s">
        <v>365</v>
      </c>
      <c r="B7" s="57"/>
      <c r="C7" s="57"/>
      <c r="D7" s="57"/>
      <c r="E7" s="58" t="s">
        <v>119</v>
      </c>
      <c r="F7" s="59"/>
      <c r="G7" s="60" t="s">
        <v>366</v>
      </c>
      <c r="H7" s="60"/>
      <c r="I7" s="60"/>
      <c r="J7" s="60"/>
      <c r="K7" s="60"/>
      <c r="L7" s="60"/>
      <c r="M7" s="60"/>
      <c r="N7" s="60"/>
      <c r="O7" s="60"/>
      <c r="Q7" s="21"/>
    </row>
    <row r="8" customFormat="false" ht="11.25" hidden="false" customHeight="true" outlineLevel="0" collapsed="false">
      <c r="A8" s="57"/>
      <c r="B8" s="57"/>
      <c r="C8" s="57"/>
      <c r="D8" s="57"/>
      <c r="E8" s="58"/>
      <c r="F8" s="59"/>
      <c r="G8" s="61" t="s">
        <v>367</v>
      </c>
      <c r="H8" s="61"/>
      <c r="I8" s="61"/>
      <c r="J8" s="89" t="s">
        <v>368</v>
      </c>
      <c r="K8" s="61" t="s">
        <v>369</v>
      </c>
      <c r="L8" s="61"/>
      <c r="M8" s="61"/>
      <c r="N8" s="67"/>
      <c r="O8" s="90" t="s">
        <v>123</v>
      </c>
      <c r="S8" s="72"/>
      <c r="T8" s="72"/>
    </row>
    <row r="9" customFormat="false" ht="2.1" hidden="false" customHeight="true" outlineLevel="0" collapsed="false">
      <c r="A9" s="57"/>
      <c r="B9" s="57"/>
      <c r="C9" s="57"/>
      <c r="D9" s="57"/>
      <c r="E9" s="58"/>
      <c r="F9" s="59"/>
      <c r="G9" s="63"/>
      <c r="H9" s="64"/>
      <c r="I9" s="65"/>
      <c r="J9" s="91"/>
      <c r="K9" s="91"/>
      <c r="L9" s="64"/>
      <c r="M9" s="65"/>
      <c r="N9" s="91"/>
      <c r="O9" s="90"/>
      <c r="S9" s="92"/>
      <c r="T9" s="92"/>
    </row>
    <row r="10" customFormat="false" ht="2.1" hidden="false" customHeight="true" outlineLevel="0" collapsed="false">
      <c r="A10" s="57"/>
      <c r="B10" s="57"/>
      <c r="C10" s="57"/>
      <c r="D10" s="57"/>
      <c r="E10" s="58"/>
      <c r="F10" s="59"/>
      <c r="G10" s="66"/>
      <c r="H10" s="67"/>
      <c r="I10" s="68"/>
      <c r="J10" s="93"/>
      <c r="K10" s="94"/>
      <c r="L10" s="67"/>
      <c r="M10" s="68"/>
      <c r="N10" s="93"/>
      <c r="O10" s="90"/>
      <c r="S10" s="92"/>
      <c r="T10" s="92"/>
    </row>
    <row r="11" customFormat="false" ht="12" hidden="false" customHeight="true" outlineLevel="0" collapsed="false">
      <c r="A11" s="57"/>
      <c r="B11" s="57"/>
      <c r="C11" s="57"/>
      <c r="D11" s="57"/>
      <c r="E11" s="58"/>
      <c r="F11" s="59"/>
      <c r="G11" s="69" t="s">
        <v>119</v>
      </c>
      <c r="H11" s="69" t="s">
        <v>124</v>
      </c>
      <c r="I11" s="69" t="s">
        <v>125</v>
      </c>
      <c r="J11" s="93"/>
      <c r="K11" s="69" t="s">
        <v>119</v>
      </c>
      <c r="L11" s="69" t="s">
        <v>124</v>
      </c>
      <c r="M11" s="69" t="s">
        <v>125</v>
      </c>
      <c r="N11" s="93"/>
      <c r="O11" s="90"/>
      <c r="S11" s="92"/>
      <c r="T11" s="92"/>
    </row>
    <row r="12" customFormat="false" ht="1.5" hidden="false" customHeight="true" outlineLevel="0" collapsed="false">
      <c r="A12" s="70"/>
      <c r="B12" s="70"/>
      <c r="C12" s="70"/>
      <c r="D12" s="70"/>
      <c r="E12" s="56"/>
      <c r="F12" s="56"/>
      <c r="G12" s="56"/>
      <c r="H12" s="56"/>
      <c r="I12" s="56"/>
      <c r="J12" s="56"/>
      <c r="K12" s="56"/>
      <c r="L12" s="56"/>
      <c r="M12" s="56"/>
      <c r="N12" s="56"/>
      <c r="O12" s="56"/>
      <c r="S12" s="92"/>
      <c r="T12" s="92"/>
    </row>
    <row r="13" customFormat="false" ht="23.25" hidden="false" customHeight="true" outlineLevel="0" collapsed="false">
      <c r="A13" s="75" t="s">
        <v>119</v>
      </c>
      <c r="B13" s="75"/>
      <c r="C13" s="75"/>
      <c r="D13" s="75"/>
      <c r="E13" s="76" t="n">
        <v>5827387</v>
      </c>
      <c r="F13" s="95"/>
      <c r="G13" s="96" t="n">
        <v>31.9821731420961</v>
      </c>
      <c r="H13" s="96" t="n">
        <v>50.1925981569169</v>
      </c>
      <c r="I13" s="96" t="n">
        <v>49.807401843083</v>
      </c>
      <c r="J13" s="79"/>
      <c r="K13" s="96" t="n">
        <v>67.6492397021169</v>
      </c>
      <c r="L13" s="96" t="n">
        <v>46.2940457102067</v>
      </c>
      <c r="M13" s="96" t="n">
        <v>53.7059542897932</v>
      </c>
      <c r="N13" s="79"/>
      <c r="O13" s="96" t="n">
        <v>0.36858715578697</v>
      </c>
      <c r="S13" s="72"/>
      <c r="T13" s="72"/>
    </row>
    <row r="14" customFormat="false" ht="23.25" hidden="false" customHeight="true" outlineLevel="0" collapsed="false">
      <c r="A14" s="97" t="s">
        <v>370</v>
      </c>
      <c r="B14" s="97"/>
      <c r="C14" s="97"/>
      <c r="D14" s="97"/>
      <c r="E14" s="76" t="n">
        <v>121168</v>
      </c>
      <c r="F14" s="95"/>
      <c r="G14" s="98" t="n">
        <v>35.8419714776178</v>
      </c>
      <c r="H14" s="98" t="n">
        <v>49.446222570172</v>
      </c>
      <c r="I14" s="98" t="n">
        <v>50.553777429828</v>
      </c>
      <c r="J14" s="98"/>
      <c r="K14" s="98" t="n">
        <v>62.2416809718737</v>
      </c>
      <c r="L14" s="98" t="n">
        <v>51.0906029144622</v>
      </c>
      <c r="M14" s="98" t="n">
        <v>48.9093970855377</v>
      </c>
      <c r="N14" s="82"/>
      <c r="O14" s="98" t="n">
        <v>1.91634755050838</v>
      </c>
    </row>
    <row r="15" customFormat="false" ht="17.25" hidden="false" customHeight="true" outlineLevel="0" collapsed="false">
      <c r="A15" s="97" t="s">
        <v>371</v>
      </c>
      <c r="B15" s="97"/>
      <c r="C15" s="97"/>
      <c r="D15" s="97"/>
      <c r="E15" s="76" t="n">
        <v>119660</v>
      </c>
      <c r="F15" s="95"/>
      <c r="G15" s="98" t="n">
        <v>75.003342804613</v>
      </c>
      <c r="H15" s="98" t="n">
        <v>49.9225618112736</v>
      </c>
      <c r="I15" s="98" t="n">
        <v>50.0774381887263</v>
      </c>
      <c r="J15" s="98"/>
      <c r="K15" s="98" t="n">
        <v>24.3840882500417</v>
      </c>
      <c r="L15" s="98" t="n">
        <v>51.7616012063883</v>
      </c>
      <c r="M15" s="98" t="n">
        <v>48.2383987936116</v>
      </c>
      <c r="N15" s="82"/>
      <c r="O15" s="98" t="n">
        <v>0.61256894534514</v>
      </c>
    </row>
    <row r="16" customFormat="false" ht="17.25" hidden="false" customHeight="true" outlineLevel="0" collapsed="false">
      <c r="A16" s="97" t="s">
        <v>372</v>
      </c>
      <c r="B16" s="97"/>
      <c r="C16" s="97"/>
      <c r="D16" s="97"/>
      <c r="E16" s="76" t="n">
        <v>121348</v>
      </c>
      <c r="F16" s="95"/>
      <c r="G16" s="98" t="n">
        <v>93.8680489171638</v>
      </c>
      <c r="H16" s="98" t="n">
        <v>51.0232031394032</v>
      </c>
      <c r="I16" s="98" t="n">
        <v>48.9767968605968</v>
      </c>
      <c r="J16" s="98"/>
      <c r="K16" s="98" t="n">
        <v>5.72980189207898</v>
      </c>
      <c r="L16" s="98" t="n">
        <v>49.115489716669</v>
      </c>
      <c r="M16" s="98" t="n">
        <v>50.8845102833309</v>
      </c>
      <c r="N16" s="82"/>
      <c r="O16" s="98" t="n">
        <v>0.40214919075716</v>
      </c>
    </row>
    <row r="17" customFormat="false" ht="17.25" hidden="false" customHeight="true" outlineLevel="0" collapsed="false">
      <c r="A17" s="97" t="s">
        <v>373</v>
      </c>
      <c r="B17" s="97"/>
      <c r="C17" s="97"/>
      <c r="D17" s="97"/>
      <c r="E17" s="76" t="n">
        <v>119755</v>
      </c>
      <c r="F17" s="95"/>
      <c r="G17" s="98" t="n">
        <v>97.2811156110392</v>
      </c>
      <c r="H17" s="98" t="n">
        <v>50.2373410930566</v>
      </c>
      <c r="I17" s="98" t="n">
        <v>49.7626589069434</v>
      </c>
      <c r="J17" s="98"/>
      <c r="K17" s="98" t="n">
        <v>2.3364368919878</v>
      </c>
      <c r="L17" s="98" t="n">
        <v>47.1050750536097</v>
      </c>
      <c r="M17" s="98" t="n">
        <v>52.8949249463902</v>
      </c>
      <c r="N17" s="82"/>
      <c r="O17" s="98" t="n">
        <v>0.38244749697298</v>
      </c>
    </row>
    <row r="18" customFormat="false" ht="17.25" hidden="false" customHeight="true" outlineLevel="0" collapsed="false">
      <c r="A18" s="97" t="s">
        <v>374</v>
      </c>
      <c r="B18" s="97"/>
      <c r="C18" s="97"/>
      <c r="D18" s="97"/>
      <c r="E18" s="76" t="n">
        <v>121119</v>
      </c>
      <c r="F18" s="95"/>
      <c r="G18" s="98" t="n">
        <v>97.6312552118165</v>
      </c>
      <c r="H18" s="98" t="n">
        <v>51.3268498942917</v>
      </c>
      <c r="I18" s="98" t="n">
        <v>48.6731501057082</v>
      </c>
      <c r="J18" s="98"/>
      <c r="K18" s="98" t="n">
        <v>1.96253271575888</v>
      </c>
      <c r="L18" s="98" t="n">
        <v>56.0370214556163</v>
      </c>
      <c r="M18" s="98" t="n">
        <v>43.9629785443836</v>
      </c>
      <c r="N18" s="82"/>
      <c r="O18" s="98" t="n">
        <v>0.40621207242464</v>
      </c>
    </row>
    <row r="19" customFormat="false" ht="17.25" hidden="false" customHeight="true" outlineLevel="0" collapsed="false">
      <c r="A19" s="97" t="s">
        <v>375</v>
      </c>
      <c r="B19" s="97"/>
      <c r="C19" s="97"/>
      <c r="D19" s="97"/>
      <c r="E19" s="76" t="n">
        <v>123939</v>
      </c>
      <c r="F19" s="95"/>
      <c r="G19" s="98" t="n">
        <v>97.9385020050186</v>
      </c>
      <c r="H19" s="98" t="n">
        <v>50.2174915969155</v>
      </c>
      <c r="I19" s="98" t="n">
        <v>49.7825084030844</v>
      </c>
      <c r="J19" s="98"/>
      <c r="K19" s="98" t="n">
        <v>1.8202502844141</v>
      </c>
      <c r="L19" s="98" t="n">
        <v>53.5017730496454</v>
      </c>
      <c r="M19" s="98" t="n">
        <v>46.4982269503546</v>
      </c>
      <c r="N19" s="82"/>
      <c r="O19" s="98" t="n">
        <v>0.24124771056729</v>
      </c>
    </row>
    <row r="20" customFormat="false" ht="17.25" hidden="false" customHeight="true" outlineLevel="0" collapsed="false">
      <c r="A20" s="97" t="s">
        <v>376</v>
      </c>
      <c r="B20" s="97"/>
      <c r="C20" s="97"/>
      <c r="D20" s="97"/>
      <c r="E20" s="76" t="n">
        <v>119440</v>
      </c>
      <c r="F20" s="95"/>
      <c r="G20" s="98" t="n">
        <v>97.8097789685197</v>
      </c>
      <c r="H20" s="98" t="n">
        <v>50.5769362459768</v>
      </c>
      <c r="I20" s="98" t="n">
        <v>49.4230637540231</v>
      </c>
      <c r="J20" s="98"/>
      <c r="K20" s="98" t="n">
        <v>1.90890823844608</v>
      </c>
      <c r="L20" s="98" t="n">
        <v>45.8333333333333</v>
      </c>
      <c r="M20" s="98" t="n">
        <v>54.1666666666666</v>
      </c>
      <c r="N20" s="82"/>
      <c r="O20" s="98" t="n">
        <v>0.28131279303415</v>
      </c>
    </row>
    <row r="21" customFormat="false" ht="17.25" hidden="false" customHeight="true" outlineLevel="0" collapsed="false">
      <c r="A21" s="97" t="s">
        <v>377</v>
      </c>
      <c r="B21" s="97"/>
      <c r="C21" s="97"/>
      <c r="D21" s="97"/>
      <c r="E21" s="76" t="n">
        <v>125150</v>
      </c>
      <c r="F21" s="95"/>
      <c r="G21" s="98" t="n">
        <v>97.7099480623252</v>
      </c>
      <c r="H21" s="98" t="n">
        <v>50.6787478329135</v>
      </c>
      <c r="I21" s="98" t="n">
        <v>49.3212521670864</v>
      </c>
      <c r="J21" s="98"/>
      <c r="K21" s="98" t="n">
        <v>2.03036356372353</v>
      </c>
      <c r="L21" s="98" t="n">
        <v>52.0661157024793</v>
      </c>
      <c r="M21" s="98" t="n">
        <v>47.9338842975206</v>
      </c>
      <c r="N21" s="82"/>
      <c r="O21" s="98" t="n">
        <v>0.25968837395125</v>
      </c>
    </row>
    <row r="22" customFormat="false" ht="17.25" hidden="false" customHeight="true" outlineLevel="0" collapsed="false">
      <c r="A22" s="97" t="s">
        <v>378</v>
      </c>
      <c r="B22" s="97"/>
      <c r="C22" s="97"/>
      <c r="D22" s="97"/>
      <c r="E22" s="76" t="n">
        <v>119886</v>
      </c>
      <c r="F22" s="95"/>
      <c r="G22" s="98" t="n">
        <v>97.4992909931101</v>
      </c>
      <c r="H22" s="98" t="n">
        <v>50.3019984942851</v>
      </c>
      <c r="I22" s="98" t="n">
        <v>49.6980015057148</v>
      </c>
      <c r="J22" s="98"/>
      <c r="K22" s="98" t="n">
        <v>2.21794037669119</v>
      </c>
      <c r="L22" s="98" t="n">
        <v>54.1933057540428</v>
      </c>
      <c r="M22" s="98" t="n">
        <v>45.8066942459571</v>
      </c>
      <c r="N22" s="82"/>
      <c r="O22" s="98" t="n">
        <v>0.28276863019868</v>
      </c>
    </row>
    <row r="23" customFormat="false" ht="17.25" hidden="false" customHeight="true" outlineLevel="0" collapsed="false">
      <c r="A23" s="97" t="s">
        <v>379</v>
      </c>
      <c r="B23" s="97"/>
      <c r="C23" s="97"/>
      <c r="D23" s="97"/>
      <c r="E23" s="76" t="n">
        <v>127742</v>
      </c>
      <c r="F23" s="95"/>
      <c r="G23" s="98" t="n">
        <v>95.4024518169435</v>
      </c>
      <c r="H23" s="98" t="n">
        <v>50.1144671737685</v>
      </c>
      <c r="I23" s="98" t="n">
        <v>49.8855328262314</v>
      </c>
      <c r="J23" s="98"/>
      <c r="K23" s="98" t="n">
        <v>4.31729579934555</v>
      </c>
      <c r="L23" s="98" t="n">
        <v>54.6690843155031</v>
      </c>
      <c r="M23" s="98" t="n">
        <v>45.3309156844968</v>
      </c>
      <c r="N23" s="82"/>
      <c r="O23" s="98" t="n">
        <v>0.28025238371091</v>
      </c>
    </row>
    <row r="24" customFormat="false" ht="17.25" hidden="false" customHeight="true" outlineLevel="0" collapsed="false">
      <c r="A24" s="97" t="s">
        <v>380</v>
      </c>
      <c r="B24" s="97"/>
      <c r="C24" s="97"/>
      <c r="D24" s="97"/>
      <c r="E24" s="76" t="n">
        <v>123476</v>
      </c>
      <c r="F24" s="95"/>
      <c r="G24" s="98" t="n">
        <v>92.1158767695746</v>
      </c>
      <c r="H24" s="98" t="n">
        <v>49.4676501877071</v>
      </c>
      <c r="I24" s="98" t="n">
        <v>50.5323498122928</v>
      </c>
      <c r="J24" s="98"/>
      <c r="K24" s="98" t="n">
        <v>7.65573876704784</v>
      </c>
      <c r="L24" s="98" t="n">
        <v>51.5391939066963</v>
      </c>
      <c r="M24" s="98" t="n">
        <v>48.4608060933037</v>
      </c>
      <c r="N24" s="82"/>
      <c r="O24" s="98" t="n">
        <v>0.22838446337749</v>
      </c>
    </row>
    <row r="25" customFormat="false" ht="17.25" hidden="false" customHeight="true" outlineLevel="0" collapsed="false">
      <c r="A25" s="97" t="s">
        <v>381</v>
      </c>
      <c r="B25" s="97"/>
      <c r="C25" s="97"/>
      <c r="D25" s="97"/>
      <c r="E25" s="76" t="n">
        <v>133891</v>
      </c>
      <c r="F25" s="95"/>
      <c r="G25" s="98" t="n">
        <v>87.7221023071005</v>
      </c>
      <c r="H25" s="98" t="n">
        <v>49.6517726390355</v>
      </c>
      <c r="I25" s="98" t="n">
        <v>50.3482273609644</v>
      </c>
      <c r="J25" s="98"/>
      <c r="K25" s="98" t="n">
        <v>11.9963253691435</v>
      </c>
      <c r="L25" s="98" t="n">
        <v>54.8748599178184</v>
      </c>
      <c r="M25" s="98" t="n">
        <v>45.1251400821815</v>
      </c>
      <c r="N25" s="82"/>
      <c r="O25" s="98" t="n">
        <v>0.28157232375589</v>
      </c>
    </row>
    <row r="26" customFormat="false" ht="17.25" hidden="false" customHeight="true" outlineLevel="0" collapsed="false">
      <c r="A26" s="97" t="s">
        <v>382</v>
      </c>
      <c r="B26" s="97"/>
      <c r="C26" s="97"/>
      <c r="D26" s="97"/>
      <c r="E26" s="76" t="n">
        <v>123256</v>
      </c>
      <c r="F26" s="95"/>
      <c r="G26" s="98" t="n">
        <v>80.7481988706432</v>
      </c>
      <c r="H26" s="98" t="n">
        <v>50.8555467360615</v>
      </c>
      <c r="I26" s="98" t="n">
        <v>49.1444532639384</v>
      </c>
      <c r="J26" s="98"/>
      <c r="K26" s="98" t="n">
        <v>19.001914714091</v>
      </c>
      <c r="L26" s="98" t="n">
        <v>52.3376457025746</v>
      </c>
      <c r="M26" s="98" t="n">
        <v>47.6623542974253</v>
      </c>
      <c r="N26" s="82"/>
      <c r="O26" s="98" t="n">
        <v>0.24988641526578</v>
      </c>
    </row>
    <row r="27" customFormat="false" ht="17.25" hidden="false" customHeight="true" outlineLevel="0" collapsed="false">
      <c r="A27" s="97" t="s">
        <v>383</v>
      </c>
      <c r="B27" s="97"/>
      <c r="C27" s="97"/>
      <c r="D27" s="97"/>
      <c r="E27" s="76" t="n">
        <v>112942</v>
      </c>
      <c r="F27" s="95"/>
      <c r="G27" s="98" t="n">
        <v>72.4796798356678</v>
      </c>
      <c r="H27" s="98" t="n">
        <v>50.4898607378451</v>
      </c>
      <c r="I27" s="98" t="n">
        <v>49.5101392621549</v>
      </c>
      <c r="J27" s="98"/>
      <c r="K27" s="98" t="n">
        <v>27.2812594074834</v>
      </c>
      <c r="L27" s="98" t="n">
        <v>50.0876281968064</v>
      </c>
      <c r="M27" s="98" t="n">
        <v>49.9123718031935</v>
      </c>
      <c r="N27" s="82"/>
      <c r="O27" s="98" t="n">
        <v>0.23906075684864</v>
      </c>
    </row>
    <row r="28" customFormat="false" ht="17.25" hidden="false" customHeight="true" outlineLevel="0" collapsed="false">
      <c r="A28" s="97" t="s">
        <v>384</v>
      </c>
      <c r="B28" s="97"/>
      <c r="C28" s="97"/>
      <c r="D28" s="97"/>
      <c r="E28" s="76" t="n">
        <v>115175</v>
      </c>
      <c r="F28" s="95"/>
      <c r="G28" s="98" t="n">
        <v>64.9481224224007</v>
      </c>
      <c r="H28" s="98" t="n">
        <v>50.2433024971926</v>
      </c>
      <c r="I28" s="98" t="n">
        <v>49.7566975028073</v>
      </c>
      <c r="J28" s="98"/>
      <c r="K28" s="98" t="n">
        <v>34.7141306707184</v>
      </c>
      <c r="L28" s="98" t="n">
        <v>50.8653894252413</v>
      </c>
      <c r="M28" s="98" t="n">
        <v>49.1346105747586</v>
      </c>
      <c r="N28" s="82"/>
      <c r="O28" s="98" t="n">
        <v>0.33774690688083</v>
      </c>
    </row>
    <row r="29" customFormat="false" ht="17.25" hidden="false" customHeight="true" outlineLevel="0" collapsed="false">
      <c r="A29" s="97" t="s">
        <v>385</v>
      </c>
      <c r="B29" s="97"/>
      <c r="C29" s="97"/>
      <c r="D29" s="97"/>
      <c r="E29" s="76" t="n">
        <v>124844</v>
      </c>
      <c r="F29" s="95"/>
      <c r="G29" s="98" t="n">
        <v>49.9551440197366</v>
      </c>
      <c r="H29" s="98" t="n">
        <v>50.3415322451335</v>
      </c>
      <c r="I29" s="98" t="n">
        <v>49.6584677548664</v>
      </c>
      <c r="J29" s="98"/>
      <c r="K29" s="98" t="n">
        <v>49.7548941078466</v>
      </c>
      <c r="L29" s="98" t="n">
        <v>49.2272522377487</v>
      </c>
      <c r="M29" s="98" t="n">
        <v>50.7727477622512</v>
      </c>
      <c r="N29" s="82"/>
      <c r="O29" s="98" t="n">
        <v>0.28996187241677</v>
      </c>
    </row>
    <row r="30" customFormat="false" ht="17.25" hidden="false" customHeight="true" outlineLevel="0" collapsed="false">
      <c r="A30" s="97" t="s">
        <v>386</v>
      </c>
      <c r="B30" s="97"/>
      <c r="C30" s="97"/>
      <c r="D30" s="97"/>
      <c r="E30" s="76" t="n">
        <v>111574</v>
      </c>
      <c r="F30" s="95"/>
      <c r="G30" s="98" t="n">
        <v>37.8331869431946</v>
      </c>
      <c r="H30" s="98" t="n">
        <v>47.9958305695063</v>
      </c>
      <c r="I30" s="98" t="n">
        <v>52.0041694304937</v>
      </c>
      <c r="J30" s="98"/>
      <c r="K30" s="98" t="n">
        <v>61.8549124347966</v>
      </c>
      <c r="L30" s="98" t="n">
        <v>49.0175906337844</v>
      </c>
      <c r="M30" s="98" t="n">
        <v>50.9824093662155</v>
      </c>
      <c r="N30" s="82"/>
      <c r="O30" s="98" t="n">
        <v>0.31190062200871</v>
      </c>
    </row>
    <row r="31" customFormat="false" ht="17.25" hidden="false" customHeight="true" outlineLevel="0" collapsed="false">
      <c r="A31" s="97" t="s">
        <v>387</v>
      </c>
      <c r="B31" s="97"/>
      <c r="C31" s="97"/>
      <c r="D31" s="97"/>
      <c r="E31" s="76" t="n">
        <v>573210</v>
      </c>
      <c r="F31" s="99"/>
      <c r="G31" s="98" t="n">
        <v>23.4800509411908</v>
      </c>
      <c r="H31" s="98" t="n">
        <v>50.5929118062263</v>
      </c>
      <c r="I31" s="98" t="n">
        <v>49.4070881937737</v>
      </c>
      <c r="J31" s="98"/>
      <c r="K31" s="98" t="n">
        <v>76.1963329320842</v>
      </c>
      <c r="L31" s="98" t="n">
        <v>47.8245738555058</v>
      </c>
      <c r="M31" s="98" t="n">
        <v>52.1754261444941</v>
      </c>
      <c r="N31" s="82"/>
      <c r="O31" s="98" t="n">
        <v>0.32361612672493</v>
      </c>
    </row>
    <row r="32" customFormat="false" ht="17.25" hidden="false" customHeight="true" outlineLevel="0" collapsed="false">
      <c r="A32" s="97" t="s">
        <v>388</v>
      </c>
      <c r="B32" s="97"/>
      <c r="C32" s="97"/>
      <c r="D32" s="97"/>
      <c r="E32" s="76" t="n">
        <v>461035</v>
      </c>
      <c r="G32" s="98" t="n">
        <v>5.74641838472133</v>
      </c>
      <c r="H32" s="98" t="n">
        <v>51.7344204129392</v>
      </c>
      <c r="I32" s="98" t="n">
        <v>48.2655795870607</v>
      </c>
      <c r="J32" s="98"/>
      <c r="K32" s="98" t="n">
        <v>93.9184660600605</v>
      </c>
      <c r="L32" s="98" t="n">
        <v>46.2162555398767</v>
      </c>
      <c r="M32" s="98" t="n">
        <v>53.7837444601233</v>
      </c>
      <c r="N32" s="82"/>
      <c r="O32" s="98" t="n">
        <v>0.33511555521815</v>
      </c>
    </row>
    <row r="33" customFormat="false" ht="17.25" hidden="false" customHeight="true" outlineLevel="0" collapsed="false">
      <c r="A33" s="97" t="s">
        <v>389</v>
      </c>
      <c r="B33" s="97"/>
      <c r="C33" s="97"/>
      <c r="D33" s="97"/>
      <c r="E33" s="76" t="n">
        <v>2728777</v>
      </c>
      <c r="F33" s="95"/>
      <c r="G33" s="98" t="n">
        <v>1.0846250902877</v>
      </c>
      <c r="H33" s="98" t="n">
        <v>41.8353211474135</v>
      </c>
      <c r="I33" s="98" t="n">
        <v>58.1646788525864</v>
      </c>
      <c r="J33" s="98"/>
      <c r="K33" s="98" t="n">
        <v>98.5638254793264</v>
      </c>
      <c r="L33" s="98" t="n">
        <v>45.4400248067826</v>
      </c>
      <c r="M33" s="98" t="n">
        <v>54.5599751932174</v>
      </c>
      <c r="N33" s="82"/>
      <c r="O33" s="98" t="n">
        <v>0.35154943038584</v>
      </c>
    </row>
    <row r="34" customFormat="false" ht="17.25" hidden="false" customHeight="true" outlineLevel="0" collapsed="false">
      <c r="A34" s="83"/>
      <c r="B34" s="83"/>
      <c r="C34" s="83"/>
      <c r="D34" s="83"/>
      <c r="E34" s="56"/>
      <c r="F34" s="56"/>
      <c r="G34" s="56"/>
      <c r="H34" s="56"/>
      <c r="I34" s="56"/>
      <c r="J34" s="56"/>
      <c r="K34" s="56"/>
      <c r="L34" s="56"/>
      <c r="M34" s="56"/>
      <c r="N34" s="56"/>
      <c r="O34" s="56"/>
    </row>
    <row r="35" customFormat="false" ht="11.25" hidden="false" customHeight="true" outlineLevel="0" collapsed="false">
      <c r="A35" s="82"/>
      <c r="B35" s="82"/>
      <c r="C35" s="82"/>
      <c r="D35" s="82"/>
      <c r="I35" s="82"/>
      <c r="J35" s="82"/>
      <c r="K35" s="82"/>
      <c r="L35" s="82"/>
      <c r="M35" s="82"/>
      <c r="N35" s="82"/>
      <c r="O35" s="100"/>
    </row>
    <row r="36" customFormat="false" ht="11.25" hidden="false" customHeight="true" outlineLevel="0" collapsed="false">
      <c r="A36" s="82" t="s">
        <v>360</v>
      </c>
      <c r="B36" s="101" t="s">
        <v>390</v>
      </c>
      <c r="C36" s="101"/>
      <c r="D36" s="101"/>
      <c r="E36" s="101"/>
      <c r="F36" s="101"/>
      <c r="G36" s="101"/>
      <c r="H36" s="101"/>
      <c r="I36" s="101"/>
      <c r="J36" s="101"/>
      <c r="K36" s="101"/>
      <c r="L36" s="101"/>
      <c r="M36" s="101"/>
      <c r="N36" s="101"/>
      <c r="O36" s="101"/>
    </row>
    <row r="37" customFormat="false" ht="11.25" hidden="false" customHeight="true" outlineLevel="0" collapsed="false">
      <c r="A37" s="82"/>
      <c r="B37" s="101"/>
      <c r="C37" s="101"/>
      <c r="D37" s="101"/>
      <c r="E37" s="101"/>
      <c r="F37" s="101"/>
      <c r="G37" s="101"/>
      <c r="H37" s="101"/>
      <c r="I37" s="101"/>
      <c r="J37" s="101"/>
      <c r="K37" s="101"/>
      <c r="L37" s="101"/>
      <c r="M37" s="101"/>
      <c r="N37" s="101"/>
      <c r="O37" s="101"/>
    </row>
    <row r="38" customFormat="false" ht="11.25" hidden="false" customHeight="true" outlineLevel="0" collapsed="false">
      <c r="A38" s="82" t="s">
        <v>362</v>
      </c>
      <c r="B38" s="101" t="s">
        <v>391</v>
      </c>
      <c r="C38" s="101"/>
      <c r="D38" s="101"/>
      <c r="E38" s="101"/>
      <c r="F38" s="101"/>
      <c r="G38" s="101"/>
      <c r="H38" s="101"/>
      <c r="I38" s="101"/>
      <c r="J38" s="101"/>
      <c r="K38" s="101"/>
      <c r="L38" s="101"/>
      <c r="M38" s="101"/>
      <c r="N38" s="101"/>
      <c r="O38" s="101"/>
    </row>
    <row r="39" customFormat="false" ht="11.25" hidden="false" customHeight="true" outlineLevel="0" collapsed="false">
      <c r="A39" s="82"/>
      <c r="B39" s="101"/>
      <c r="C39" s="101"/>
      <c r="D39" s="101"/>
      <c r="E39" s="101"/>
      <c r="F39" s="101"/>
      <c r="G39" s="101"/>
      <c r="H39" s="101"/>
      <c r="I39" s="101"/>
      <c r="J39" s="101"/>
      <c r="K39" s="101"/>
      <c r="L39" s="101"/>
      <c r="M39" s="101"/>
      <c r="N39" s="101"/>
      <c r="O39" s="101"/>
    </row>
    <row r="40" customFormat="false" ht="11.25" hidden="false" customHeight="true" outlineLevel="0" collapsed="false">
      <c r="A40" s="85" t="s">
        <v>135</v>
      </c>
      <c r="B40" s="82"/>
      <c r="C40" s="82"/>
      <c r="D40" s="87" t="s">
        <v>136</v>
      </c>
      <c r="E40" s="87"/>
      <c r="F40" s="87"/>
      <c r="G40" s="87"/>
      <c r="H40" s="87"/>
      <c r="I40" s="87"/>
      <c r="J40" s="87"/>
      <c r="K40" s="87"/>
      <c r="L40" s="87"/>
      <c r="M40" s="87"/>
      <c r="N40" s="87"/>
      <c r="O40" s="87"/>
    </row>
    <row r="41" customFormat="false" ht="11.25" hidden="true" customHeight="false" outlineLevel="0" collapsed="false">
      <c r="A41" s="50" t="s">
        <v>117</v>
      </c>
    </row>
    <row r="49" customFormat="false" ht="11.25" hidden="true" customHeight="false" outlineLevel="0" collapsed="false">
      <c r="B49" s="51"/>
      <c r="C49" s="51"/>
      <c r="D49" s="51"/>
      <c r="I49" s="51"/>
      <c r="J49" s="51"/>
      <c r="K49" s="51"/>
      <c r="L49" s="51"/>
      <c r="M49" s="51"/>
      <c r="N49" s="51"/>
      <c r="O49" s="51"/>
    </row>
  </sheetData>
  <mergeCells count="37">
    <mergeCell ref="A2:N2"/>
    <mergeCell ref="A3:N3"/>
    <mergeCell ref="A4:N4"/>
    <mergeCell ref="Q5:R5"/>
    <mergeCell ref="A7:D11"/>
    <mergeCell ref="E7:E11"/>
    <mergeCell ref="F7:F11"/>
    <mergeCell ref="G7:O7"/>
    <mergeCell ref="G8:I8"/>
    <mergeCell ref="K8:M8"/>
    <mergeCell ref="O8:O11"/>
    <mergeCell ref="S9:T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O37"/>
    <mergeCell ref="B38:O39"/>
    <mergeCell ref="D40:O40"/>
  </mergeCells>
  <hyperlinks>
    <hyperlink ref="O2" location="Índice!A1" display="Cuadro 6.3"/>
    <hyperlink ref="D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3.49"/>
    <col collapsed="false" customWidth="true" hidden="false" outlineLevel="0" max="5" min="5" style="51" width="9.99"/>
    <col collapsed="false" customWidth="true" hidden="false" outlineLevel="0" max="6" min="6" style="51" width="2.82"/>
    <col collapsed="false" customWidth="true" hidden="false" outlineLevel="0" max="7" min="7" style="51" width="7.33"/>
    <col collapsed="false" customWidth="true" hidden="false" outlineLevel="0" max="8" min="8" style="51" width="9.33"/>
    <col collapsed="false" customWidth="true" hidden="false" outlineLevel="0" max="9" min="9" style="50" width="8.82"/>
    <col collapsed="false" customWidth="true" hidden="false" outlineLevel="0" max="10" min="10" style="50" width="2.82"/>
    <col collapsed="false" customWidth="true" hidden="false" outlineLevel="0" max="11" min="11" style="50" width="7.33"/>
    <col collapsed="false" customWidth="true" hidden="false" outlineLevel="0" max="13" min="12" style="50" width="9.33"/>
    <col collapsed="false" customWidth="true" hidden="false" outlineLevel="0" max="14" min="14" style="50" width="2.82"/>
    <col collapsed="false" customWidth="true" hidden="false" outlineLevel="0" max="15" min="15" style="50" width="14.82"/>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12</v>
      </c>
      <c r="B2" s="52"/>
      <c r="C2" s="52"/>
      <c r="D2" s="52"/>
      <c r="E2" s="52"/>
      <c r="F2" s="52"/>
      <c r="G2" s="52"/>
      <c r="H2" s="52"/>
      <c r="I2" s="52"/>
      <c r="J2" s="52"/>
      <c r="K2" s="52"/>
      <c r="L2" s="52"/>
      <c r="M2" s="52"/>
      <c r="N2" s="52"/>
      <c r="O2" s="10" t="s">
        <v>392</v>
      </c>
      <c r="P2" s="50" t="s">
        <v>117</v>
      </c>
    </row>
    <row r="3" customFormat="false" ht="12.75" hidden="false" customHeight="false" outlineLevel="0" collapsed="false">
      <c r="A3" s="52" t="s">
        <v>10</v>
      </c>
      <c r="B3" s="52"/>
      <c r="C3" s="52"/>
      <c r="D3" s="52"/>
      <c r="E3" s="52"/>
      <c r="F3" s="52"/>
      <c r="G3" s="52"/>
      <c r="H3" s="52"/>
      <c r="I3" s="52"/>
      <c r="J3" s="52"/>
      <c r="K3" s="52"/>
      <c r="L3" s="52"/>
      <c r="M3" s="52"/>
      <c r="N3" s="52"/>
      <c r="O3" s="51"/>
    </row>
    <row r="4" customFormat="false" ht="12.75" hidden="false" customHeight="true" outlineLevel="0" collapsed="false">
      <c r="A4" s="52" t="s">
        <v>4</v>
      </c>
      <c r="B4" s="52"/>
      <c r="C4" s="52"/>
      <c r="D4" s="52"/>
      <c r="E4" s="52"/>
      <c r="F4" s="52"/>
      <c r="G4" s="52"/>
      <c r="H4" s="52"/>
      <c r="I4" s="52"/>
      <c r="J4" s="52"/>
      <c r="K4" s="52"/>
      <c r="L4" s="52"/>
      <c r="M4" s="52"/>
      <c r="N4" s="52"/>
      <c r="O4" s="53"/>
    </row>
    <row r="5" customFormat="false" ht="11.25" hidden="false" customHeight="true" outlineLevel="0" collapsed="false">
      <c r="A5" s="54"/>
      <c r="B5" s="54"/>
      <c r="C5" s="54"/>
      <c r="D5" s="54"/>
      <c r="E5" s="55"/>
      <c r="F5" s="55"/>
      <c r="G5" s="55"/>
      <c r="H5" s="55"/>
      <c r="I5" s="55"/>
      <c r="J5" s="55"/>
      <c r="K5" s="55"/>
      <c r="L5" s="55"/>
      <c r="M5" s="55"/>
      <c r="N5" s="55"/>
      <c r="O5" s="56"/>
    </row>
    <row r="6" customFormat="false" ht="1.5" hidden="false" customHeight="true" outlineLevel="0" collapsed="false">
      <c r="J6" s="51"/>
      <c r="K6" s="51"/>
      <c r="L6" s="51"/>
      <c r="N6" s="51"/>
    </row>
    <row r="7" customFormat="false" ht="22.5" hidden="false" customHeight="true" outlineLevel="0" collapsed="false">
      <c r="A7" s="57" t="s">
        <v>138</v>
      </c>
      <c r="B7" s="57"/>
      <c r="C7" s="57"/>
      <c r="D7" s="57"/>
      <c r="E7" s="58" t="s">
        <v>119</v>
      </c>
      <c r="G7" s="60" t="s">
        <v>366</v>
      </c>
      <c r="H7" s="60"/>
      <c r="I7" s="60"/>
      <c r="J7" s="60"/>
      <c r="K7" s="60"/>
      <c r="L7" s="60"/>
      <c r="M7" s="60"/>
      <c r="N7" s="60"/>
      <c r="O7" s="60"/>
    </row>
    <row r="8" customFormat="false" ht="11.25" hidden="false" customHeight="true" outlineLevel="0" collapsed="false">
      <c r="A8" s="57"/>
      <c r="B8" s="57"/>
      <c r="C8" s="57"/>
      <c r="D8" s="57"/>
      <c r="E8" s="58"/>
      <c r="F8" s="93"/>
      <c r="G8" s="61" t="s">
        <v>367</v>
      </c>
      <c r="H8" s="61"/>
      <c r="I8" s="61"/>
      <c r="J8" s="89" t="s">
        <v>368</v>
      </c>
      <c r="K8" s="61" t="s">
        <v>369</v>
      </c>
      <c r="L8" s="61"/>
      <c r="M8" s="61"/>
      <c r="N8" s="67"/>
      <c r="O8" s="102" t="s">
        <v>123</v>
      </c>
    </row>
    <row r="9" customFormat="false" ht="2.1" hidden="false" customHeight="true" outlineLevel="0" collapsed="false">
      <c r="A9" s="57"/>
      <c r="B9" s="57"/>
      <c r="C9" s="57"/>
      <c r="D9" s="57"/>
      <c r="E9" s="58"/>
      <c r="F9" s="91"/>
      <c r="G9" s="91"/>
      <c r="H9" s="64"/>
      <c r="I9" s="65"/>
      <c r="J9" s="91"/>
      <c r="K9" s="91"/>
      <c r="L9" s="64"/>
      <c r="M9" s="65"/>
      <c r="N9" s="91"/>
      <c r="O9" s="102"/>
    </row>
    <row r="10" customFormat="false" ht="2.1" hidden="false" customHeight="true" outlineLevel="0" collapsed="false">
      <c r="A10" s="57"/>
      <c r="B10" s="57"/>
      <c r="C10" s="57"/>
      <c r="D10" s="57"/>
      <c r="E10" s="58"/>
      <c r="F10" s="93"/>
      <c r="G10" s="94"/>
      <c r="H10" s="67"/>
      <c r="I10" s="68"/>
      <c r="J10" s="93"/>
      <c r="K10" s="94"/>
      <c r="L10" s="67"/>
      <c r="M10" s="68"/>
      <c r="N10" s="93"/>
      <c r="O10" s="102"/>
    </row>
    <row r="11" customFormat="false" ht="12.75" hidden="false" customHeight="true" outlineLevel="0" collapsed="false">
      <c r="A11" s="57"/>
      <c r="B11" s="57"/>
      <c r="C11" s="57"/>
      <c r="D11" s="57"/>
      <c r="E11" s="58"/>
      <c r="F11" s="93"/>
      <c r="G11" s="69" t="s">
        <v>119</v>
      </c>
      <c r="H11" s="69" t="s">
        <v>124</v>
      </c>
      <c r="I11" s="69" t="s">
        <v>125</v>
      </c>
      <c r="J11" s="93"/>
      <c r="K11" s="69" t="s">
        <v>119</v>
      </c>
      <c r="L11" s="69" t="s">
        <v>124</v>
      </c>
      <c r="M11" s="69" t="s">
        <v>125</v>
      </c>
      <c r="N11" s="93"/>
      <c r="O11" s="102"/>
    </row>
    <row r="12" customFormat="false" ht="1.5" hidden="false" customHeight="true" outlineLevel="0" collapsed="false">
      <c r="A12" s="70"/>
      <c r="B12" s="70"/>
      <c r="C12" s="70"/>
      <c r="D12" s="70"/>
      <c r="E12" s="56"/>
      <c r="F12" s="56"/>
      <c r="G12" s="56"/>
      <c r="H12" s="56"/>
      <c r="I12" s="56"/>
      <c r="J12" s="56"/>
      <c r="K12" s="56"/>
      <c r="L12" s="56"/>
      <c r="M12" s="56"/>
      <c r="N12" s="56"/>
      <c r="O12" s="56"/>
    </row>
    <row r="13" customFormat="false" ht="11.25" hidden="false" customHeight="true" outlineLevel="0" collapsed="false">
      <c r="A13" s="72"/>
      <c r="B13" s="72"/>
      <c r="C13" s="72"/>
      <c r="D13" s="72"/>
      <c r="E13" s="74"/>
      <c r="F13" s="74"/>
      <c r="G13" s="74"/>
      <c r="H13" s="74"/>
      <c r="I13" s="74"/>
      <c r="J13" s="74"/>
      <c r="K13" s="74"/>
      <c r="L13" s="74"/>
      <c r="M13" s="74"/>
      <c r="N13" s="74"/>
      <c r="O13" s="74"/>
    </row>
    <row r="14" customFormat="false" ht="15" hidden="false" customHeight="true" outlineLevel="0" collapsed="false">
      <c r="A14" s="75" t="s">
        <v>142</v>
      </c>
      <c r="B14" s="75"/>
      <c r="C14" s="75"/>
      <c r="D14" s="75"/>
      <c r="E14" s="76" t="n">
        <v>5827387</v>
      </c>
      <c r="F14" s="95"/>
      <c r="G14" s="96" t="n">
        <v>31.9821731420961</v>
      </c>
      <c r="H14" s="96" t="n">
        <v>50.1925981569169</v>
      </c>
      <c r="I14" s="96" t="n">
        <v>49.807401843083</v>
      </c>
      <c r="J14" s="79"/>
      <c r="K14" s="96" t="n">
        <v>67.6492397021169</v>
      </c>
      <c r="L14" s="96" t="n">
        <v>46.2940457102067</v>
      </c>
      <c r="M14" s="96" t="n">
        <v>53.7059542897932</v>
      </c>
      <c r="N14" s="79"/>
      <c r="O14" s="96" t="n">
        <v>0.36858715578697</v>
      </c>
    </row>
    <row r="15" customFormat="false" ht="17.25" hidden="false" customHeight="true" outlineLevel="0" collapsed="false">
      <c r="A15" s="80" t="s">
        <v>143</v>
      </c>
      <c r="B15" s="80"/>
      <c r="C15" s="80"/>
      <c r="D15" s="80"/>
      <c r="E15" s="76" t="n">
        <v>60500</v>
      </c>
      <c r="G15" s="98" t="n">
        <v>32.5074380165289</v>
      </c>
      <c r="H15" s="98" t="n">
        <v>50.4805003305028</v>
      </c>
      <c r="I15" s="98" t="n">
        <v>49.5194996694971</v>
      </c>
      <c r="J15" s="103"/>
      <c r="K15" s="98" t="n">
        <v>67.2842975206611</v>
      </c>
      <c r="L15" s="98" t="n">
        <v>45.7759107770162</v>
      </c>
      <c r="M15" s="98" t="n">
        <v>54.2240892229837</v>
      </c>
      <c r="N15" s="103"/>
      <c r="O15" s="98" t="n">
        <v>0.20826446280991</v>
      </c>
    </row>
    <row r="16" customFormat="false" ht="11.25" hidden="false" customHeight="true" outlineLevel="0" collapsed="false">
      <c r="A16" s="80" t="s">
        <v>144</v>
      </c>
      <c r="B16" s="80"/>
      <c r="C16" s="80"/>
      <c r="D16" s="80"/>
      <c r="E16" s="76" t="n">
        <v>8623</v>
      </c>
      <c r="G16" s="98" t="n">
        <v>27.1367273570683</v>
      </c>
      <c r="H16" s="104" t="n">
        <v>48.3333333333333</v>
      </c>
      <c r="I16" s="104" t="n">
        <v>51.6666666666666</v>
      </c>
      <c r="J16" s="85"/>
      <c r="K16" s="98" t="n">
        <v>72.7473037226023</v>
      </c>
      <c r="L16" s="104" t="n">
        <v>49.8326159732185</v>
      </c>
      <c r="M16" s="104" t="n">
        <v>50.1673840267814</v>
      </c>
      <c r="N16" s="85"/>
      <c r="O16" s="104" t="n">
        <v>0.11596892032935</v>
      </c>
    </row>
    <row r="17" customFormat="false" ht="11.25" hidden="false" customHeight="true" outlineLevel="0" collapsed="false">
      <c r="A17" s="80" t="s">
        <v>145</v>
      </c>
      <c r="B17" s="80"/>
      <c r="C17" s="80"/>
      <c r="D17" s="80"/>
      <c r="E17" s="76" t="n">
        <v>33741</v>
      </c>
      <c r="G17" s="98" t="n">
        <v>31.5343350819477</v>
      </c>
      <c r="H17" s="104" t="n">
        <v>49.4924812030075</v>
      </c>
      <c r="I17" s="104" t="n">
        <v>50.5075187969924</v>
      </c>
      <c r="J17" s="85"/>
      <c r="K17" s="98" t="n">
        <v>68.3234047597878</v>
      </c>
      <c r="L17" s="104" t="n">
        <v>44.5581919923654</v>
      </c>
      <c r="M17" s="104" t="n">
        <v>55.4418080076345</v>
      </c>
      <c r="N17" s="85"/>
      <c r="O17" s="104" t="n">
        <v>0.14226015826442</v>
      </c>
    </row>
    <row r="18" customFormat="false" ht="11.25" hidden="false" customHeight="true" outlineLevel="0" collapsed="false">
      <c r="A18" s="80" t="s">
        <v>146</v>
      </c>
      <c r="B18" s="80"/>
      <c r="C18" s="80"/>
      <c r="D18" s="80"/>
      <c r="E18" s="76" t="n">
        <v>55005</v>
      </c>
      <c r="G18" s="98" t="n">
        <v>31.9752749750022</v>
      </c>
      <c r="H18" s="104" t="n">
        <v>49.4996588583125</v>
      </c>
      <c r="I18" s="104" t="n">
        <v>50.5003411416875</v>
      </c>
      <c r="J18" s="85"/>
      <c r="K18" s="98" t="n">
        <v>67.9101899827288</v>
      </c>
      <c r="L18" s="104" t="n">
        <v>48.1260373721689</v>
      </c>
      <c r="M18" s="104" t="n">
        <v>51.873962627831</v>
      </c>
      <c r="N18" s="85"/>
      <c r="O18" s="104" t="n">
        <v>0.11453504226888</v>
      </c>
    </row>
    <row r="19" customFormat="false" ht="11.25" hidden="false" customHeight="true" outlineLevel="0" collapsed="false">
      <c r="A19" s="80" t="s">
        <v>393</v>
      </c>
      <c r="B19" s="80"/>
      <c r="C19" s="80"/>
      <c r="D19" s="80"/>
      <c r="E19" s="76" t="n">
        <v>2856</v>
      </c>
      <c r="G19" s="98" t="n">
        <v>21.6386554621848</v>
      </c>
      <c r="H19" s="104" t="n">
        <v>53.7216828478964</v>
      </c>
      <c r="I19" s="104" t="n">
        <v>46.2783171521035</v>
      </c>
      <c r="J19" s="85"/>
      <c r="K19" s="98" t="n">
        <v>78.2212885154061</v>
      </c>
      <c r="L19" s="104" t="n">
        <v>45.3894359892569</v>
      </c>
      <c r="M19" s="104" t="n">
        <v>54.610564010743</v>
      </c>
      <c r="N19" s="85"/>
      <c r="O19" s="104" t="n">
        <v>0.14005602240896</v>
      </c>
    </row>
    <row r="20" customFormat="false" ht="11.25" hidden="false" customHeight="true" outlineLevel="0" collapsed="false">
      <c r="A20" s="80" t="s">
        <v>148</v>
      </c>
      <c r="B20" s="80"/>
      <c r="C20" s="80"/>
      <c r="D20" s="80"/>
      <c r="E20" s="76" t="n">
        <v>14775</v>
      </c>
      <c r="G20" s="98" t="n">
        <v>37.3197969543147</v>
      </c>
      <c r="H20" s="104" t="n">
        <v>50.3445774392455</v>
      </c>
      <c r="I20" s="104" t="n">
        <v>49.6554225607544</v>
      </c>
      <c r="J20" s="85"/>
      <c r="K20" s="98" t="n">
        <v>62.5922165820643</v>
      </c>
      <c r="L20" s="104" t="n">
        <v>44.1068339100346</v>
      </c>
      <c r="M20" s="104" t="n">
        <v>55.8931660899654</v>
      </c>
      <c r="N20" s="85"/>
      <c r="O20" s="104" t="n">
        <v>0.08798646362098</v>
      </c>
    </row>
    <row r="21" customFormat="false" ht="11.25" hidden="false" customHeight="true" outlineLevel="0" collapsed="false">
      <c r="A21" s="80" t="s">
        <v>394</v>
      </c>
      <c r="B21" s="80"/>
      <c r="C21" s="80"/>
      <c r="D21" s="80"/>
      <c r="E21" s="76" t="n">
        <v>2957</v>
      </c>
      <c r="G21" s="98" t="n">
        <v>31.1802502536354</v>
      </c>
      <c r="H21" s="104" t="n">
        <v>49.4577006507592</v>
      </c>
      <c r="I21" s="104" t="n">
        <v>50.5422993492407</v>
      </c>
      <c r="J21" s="85"/>
      <c r="K21" s="98" t="n">
        <v>68.4139330402435</v>
      </c>
      <c r="L21" s="104" t="n">
        <v>45.3287197231833</v>
      </c>
      <c r="M21" s="104" t="n">
        <v>54.6712802768166</v>
      </c>
      <c r="N21" s="85"/>
      <c r="O21" s="104" t="n">
        <v>0.40581670612106</v>
      </c>
    </row>
    <row r="22" customFormat="false" ht="11.25" hidden="false" customHeight="true" outlineLevel="0" collapsed="false">
      <c r="A22" s="80" t="s">
        <v>150</v>
      </c>
      <c r="B22" s="80"/>
      <c r="C22" s="80"/>
      <c r="D22" s="80"/>
      <c r="E22" s="76" t="n">
        <v>10622</v>
      </c>
      <c r="G22" s="98" t="n">
        <v>32.7810205234419</v>
      </c>
      <c r="H22" s="104" t="n">
        <v>52.125215393452</v>
      </c>
      <c r="I22" s="104" t="n">
        <v>47.8747846065479</v>
      </c>
      <c r="J22" s="85"/>
      <c r="K22" s="98" t="n">
        <v>67.1060064018075</v>
      </c>
      <c r="L22" s="104" t="n">
        <v>47.0679012345679</v>
      </c>
      <c r="M22" s="104" t="n">
        <v>52.9320987654321</v>
      </c>
      <c r="N22" s="85"/>
      <c r="O22" s="104" t="n">
        <v>0.11297307475051</v>
      </c>
    </row>
    <row r="23" customFormat="false" ht="11.25" hidden="false" customHeight="true" outlineLevel="0" collapsed="false">
      <c r="A23" s="80" t="s">
        <v>395</v>
      </c>
      <c r="B23" s="80"/>
      <c r="C23" s="80"/>
      <c r="D23" s="80"/>
      <c r="E23" s="76" t="n">
        <v>1693</v>
      </c>
      <c r="G23" s="98" t="n">
        <v>26.5209686946249</v>
      </c>
      <c r="H23" s="104" t="n">
        <v>54.56570155902</v>
      </c>
      <c r="I23" s="104" t="n">
        <v>45.4342984409799</v>
      </c>
      <c r="J23" s="85"/>
      <c r="K23" s="98" t="n">
        <v>73.479031305375</v>
      </c>
      <c r="L23" s="104" t="n">
        <v>44.2926045016077</v>
      </c>
      <c r="M23" s="104" t="n">
        <v>55.7073954983923</v>
      </c>
      <c r="N23" s="85"/>
      <c r="O23" s="104" t="n">
        <v>0</v>
      </c>
    </row>
    <row r="24" customFormat="false" ht="11.25" hidden="false" customHeight="true" outlineLevel="0" collapsed="false">
      <c r="A24" s="80" t="s">
        <v>152</v>
      </c>
      <c r="B24" s="80"/>
      <c r="C24" s="80"/>
      <c r="D24" s="80"/>
      <c r="E24" s="76" t="n">
        <v>61170</v>
      </c>
      <c r="G24" s="98" t="n">
        <v>31.8097106424718</v>
      </c>
      <c r="H24" s="104" t="n">
        <v>50.3340528317401</v>
      </c>
      <c r="I24" s="104" t="n">
        <v>49.6659471682598</v>
      </c>
      <c r="J24" s="85"/>
      <c r="K24" s="98" t="n">
        <v>68.1069151544875</v>
      </c>
      <c r="L24" s="104" t="n">
        <v>46.9239816615059</v>
      </c>
      <c r="M24" s="104" t="n">
        <v>53.076018338494</v>
      </c>
      <c r="N24" s="85"/>
      <c r="O24" s="104" t="n">
        <v>0.0833742030407</v>
      </c>
    </row>
    <row r="25" customFormat="false" ht="11.25" hidden="false" customHeight="true" outlineLevel="0" collapsed="false">
      <c r="A25" s="80" t="s">
        <v>396</v>
      </c>
      <c r="B25" s="80"/>
      <c r="C25" s="80"/>
      <c r="D25" s="80"/>
      <c r="E25" s="76" t="n">
        <v>1678</v>
      </c>
      <c r="G25" s="98" t="n">
        <v>26.6388557806913</v>
      </c>
      <c r="H25" s="104" t="n">
        <v>48.0984340044742</v>
      </c>
      <c r="I25" s="104" t="n">
        <v>51.9015659955257</v>
      </c>
      <c r="J25" s="85"/>
      <c r="K25" s="98" t="n">
        <v>73.3611442193087</v>
      </c>
      <c r="L25" s="104" t="n">
        <v>44.5166531275385</v>
      </c>
      <c r="M25" s="104" t="n">
        <v>55.4833468724614</v>
      </c>
      <c r="N25" s="85"/>
      <c r="O25" s="104" t="n">
        <v>0</v>
      </c>
    </row>
    <row r="26" customFormat="false" ht="11.25" hidden="false" customHeight="true" outlineLevel="0" collapsed="false">
      <c r="A26" s="80" t="s">
        <v>154</v>
      </c>
      <c r="B26" s="80"/>
      <c r="C26" s="80"/>
      <c r="D26" s="80"/>
      <c r="E26" s="76" t="n">
        <v>6159</v>
      </c>
      <c r="G26" s="98" t="n">
        <v>26.7575905179412</v>
      </c>
      <c r="H26" s="104" t="n">
        <v>50.5461165048543</v>
      </c>
      <c r="I26" s="104" t="n">
        <v>49.4538834951456</v>
      </c>
      <c r="J26" s="85"/>
      <c r="K26" s="98" t="n">
        <v>73.1449910699789</v>
      </c>
      <c r="L26" s="104" t="n">
        <v>46.8590455049944</v>
      </c>
      <c r="M26" s="104" t="n">
        <v>53.1409544950055</v>
      </c>
      <c r="N26" s="85"/>
      <c r="O26" s="104" t="n">
        <v>0.09741841207988</v>
      </c>
    </row>
    <row r="27" customFormat="false" ht="11.25" hidden="false" customHeight="true" outlineLevel="0" collapsed="false">
      <c r="A27" s="80" t="s">
        <v>155</v>
      </c>
      <c r="B27" s="80"/>
      <c r="C27" s="80"/>
      <c r="D27" s="80"/>
      <c r="E27" s="76" t="n">
        <v>19825</v>
      </c>
      <c r="G27" s="98" t="n">
        <v>26.1387137452711</v>
      </c>
      <c r="H27" s="104" t="n">
        <v>52.8367425704361</v>
      </c>
      <c r="I27" s="104" t="n">
        <v>47.1632574295638</v>
      </c>
      <c r="J27" s="85"/>
      <c r="K27" s="98" t="n">
        <v>73.7200504413619</v>
      </c>
      <c r="L27" s="104" t="n">
        <v>47.0749230242901</v>
      </c>
      <c r="M27" s="104" t="n">
        <v>52.9250769757098</v>
      </c>
      <c r="N27" s="85"/>
      <c r="O27" s="104" t="n">
        <v>0.14123581336696</v>
      </c>
    </row>
    <row r="28" customFormat="false" ht="11.25" hidden="false" customHeight="true" outlineLevel="0" collapsed="false">
      <c r="A28" s="80" t="s">
        <v>397</v>
      </c>
      <c r="B28" s="80"/>
      <c r="C28" s="80"/>
      <c r="D28" s="80"/>
      <c r="E28" s="76" t="n">
        <v>4605</v>
      </c>
      <c r="G28" s="98" t="n">
        <v>34.657980456026</v>
      </c>
      <c r="H28" s="104" t="n">
        <v>51.5037593984962</v>
      </c>
      <c r="I28" s="104" t="n">
        <v>48.4962406015037</v>
      </c>
      <c r="J28" s="85"/>
      <c r="K28" s="98" t="n">
        <v>65.1465798045602</v>
      </c>
      <c r="L28" s="104" t="n">
        <v>45.3</v>
      </c>
      <c r="M28" s="104" t="n">
        <v>54.7</v>
      </c>
      <c r="N28" s="85"/>
      <c r="O28" s="104" t="n">
        <v>0.19543973941368</v>
      </c>
    </row>
    <row r="29" customFormat="false" ht="11.25" hidden="false" customHeight="true" outlineLevel="0" collapsed="false">
      <c r="A29" s="80" t="s">
        <v>157</v>
      </c>
      <c r="B29" s="80"/>
      <c r="C29" s="80"/>
      <c r="D29" s="80"/>
      <c r="E29" s="76" t="n">
        <v>110290</v>
      </c>
      <c r="G29" s="98" t="n">
        <v>34.9424245171819</v>
      </c>
      <c r="H29" s="104" t="n">
        <v>50.1686646945871</v>
      </c>
      <c r="I29" s="104" t="n">
        <v>49.8313353054128</v>
      </c>
      <c r="J29" s="85"/>
      <c r="K29" s="98" t="n">
        <v>64.5579834980506</v>
      </c>
      <c r="L29" s="104" t="n">
        <v>47.1566410584121</v>
      </c>
      <c r="M29" s="104" t="n">
        <v>52.8433589415879</v>
      </c>
      <c r="N29" s="85"/>
      <c r="O29" s="104" t="n">
        <v>0.49959198476743</v>
      </c>
    </row>
    <row r="30" customFormat="false" ht="11.25" hidden="false" customHeight="true" outlineLevel="0" collapsed="false">
      <c r="A30" s="80" t="s">
        <v>158</v>
      </c>
      <c r="B30" s="80"/>
      <c r="C30" s="80"/>
      <c r="D30" s="80"/>
      <c r="E30" s="76" t="n">
        <v>8240</v>
      </c>
      <c r="G30" s="98" t="n">
        <v>31.7111650485436</v>
      </c>
      <c r="H30" s="104" t="n">
        <v>50.0956754688098</v>
      </c>
      <c r="I30" s="104" t="n">
        <v>49.9043245311902</v>
      </c>
      <c r="J30" s="85"/>
      <c r="K30" s="98" t="n">
        <v>67.9611650485437</v>
      </c>
      <c r="L30" s="104" t="n">
        <v>48.5</v>
      </c>
      <c r="M30" s="104" t="n">
        <v>51.5</v>
      </c>
      <c r="N30" s="85"/>
      <c r="O30" s="104" t="n">
        <v>0.32766990291262</v>
      </c>
    </row>
    <row r="31" customFormat="false" ht="11.25" hidden="false" customHeight="true" outlineLevel="0" collapsed="false">
      <c r="A31" s="80" t="s">
        <v>159</v>
      </c>
      <c r="B31" s="80"/>
      <c r="C31" s="80"/>
      <c r="D31" s="80"/>
      <c r="E31" s="76" t="n">
        <v>26241</v>
      </c>
      <c r="G31" s="98" t="n">
        <v>37.4147326702488</v>
      </c>
      <c r="H31" s="104" t="n">
        <v>49.3888775718068</v>
      </c>
      <c r="I31" s="104" t="n">
        <v>50.6111224281931</v>
      </c>
      <c r="J31" s="85"/>
      <c r="K31" s="98" t="n">
        <v>62.4214016234137</v>
      </c>
      <c r="L31" s="104" t="n">
        <v>43.3882783882783</v>
      </c>
      <c r="M31" s="104" t="n">
        <v>56.6117216117216</v>
      </c>
      <c r="N31" s="85"/>
      <c r="O31" s="104" t="n">
        <v>0.16386570633741</v>
      </c>
    </row>
    <row r="32" customFormat="false" ht="11.25" hidden="false" customHeight="true" outlineLevel="0" collapsed="false">
      <c r="A32" s="80" t="s">
        <v>398</v>
      </c>
      <c r="B32" s="80"/>
      <c r="C32" s="80"/>
      <c r="D32" s="80"/>
      <c r="E32" s="76" t="n">
        <v>3498</v>
      </c>
      <c r="G32" s="98" t="n">
        <v>33.3905088622069</v>
      </c>
      <c r="H32" s="104" t="n">
        <v>51.7123287671232</v>
      </c>
      <c r="I32" s="104" t="n">
        <v>48.2876712328767</v>
      </c>
      <c r="J32" s="85"/>
      <c r="K32" s="98" t="n">
        <v>66.4379645511721</v>
      </c>
      <c r="L32" s="104" t="n">
        <v>46.2564543889845</v>
      </c>
      <c r="M32" s="104" t="n">
        <v>53.7435456110154</v>
      </c>
      <c r="N32" s="85"/>
      <c r="O32" s="104" t="n">
        <v>0.17152658662092</v>
      </c>
    </row>
    <row r="33" customFormat="false" ht="11.25" hidden="false" customHeight="true" outlineLevel="0" collapsed="false">
      <c r="A33" s="80" t="s">
        <v>399</v>
      </c>
      <c r="B33" s="80"/>
      <c r="C33" s="80"/>
      <c r="D33" s="80"/>
      <c r="E33" s="76" t="n">
        <v>2457</v>
      </c>
      <c r="G33" s="98" t="n">
        <v>31.7053317053317</v>
      </c>
      <c r="H33" s="104" t="n">
        <v>48.9088575096277</v>
      </c>
      <c r="I33" s="104" t="n">
        <v>51.0911424903722</v>
      </c>
      <c r="J33" s="85"/>
      <c r="K33" s="98" t="n">
        <v>68.2539682539682</v>
      </c>
      <c r="L33" s="104" t="n">
        <v>46.0942158616577</v>
      </c>
      <c r="M33" s="104" t="n">
        <v>53.9057841383422</v>
      </c>
      <c r="N33" s="85"/>
      <c r="O33" s="104" t="n">
        <v>0.0407000407000407</v>
      </c>
    </row>
    <row r="34" customFormat="false" ht="11.25" hidden="false" customHeight="true" outlineLevel="0" collapsed="false">
      <c r="A34" s="80" t="s">
        <v>162</v>
      </c>
      <c r="B34" s="80"/>
      <c r="C34" s="80"/>
      <c r="D34" s="80"/>
      <c r="E34" s="76" t="n">
        <v>127091</v>
      </c>
      <c r="G34" s="98" t="n">
        <v>30.4986190997002</v>
      </c>
      <c r="H34" s="104" t="n">
        <v>50.2850803642837</v>
      </c>
      <c r="I34" s="104" t="n">
        <v>49.7149196357163</v>
      </c>
      <c r="J34" s="100"/>
      <c r="K34" s="98" t="n">
        <v>69.2826399981116</v>
      </c>
      <c r="L34" s="104" t="n">
        <v>45.6741470948984</v>
      </c>
      <c r="M34" s="104" t="n">
        <v>54.3258529051015</v>
      </c>
      <c r="N34" s="100"/>
      <c r="O34" s="104" t="n">
        <v>0.21874090218819</v>
      </c>
    </row>
    <row r="35" customFormat="false" ht="11.25" hidden="false" customHeight="true" outlineLevel="0" collapsed="false">
      <c r="A35" s="80" t="s">
        <v>163</v>
      </c>
      <c r="B35" s="80"/>
      <c r="C35" s="80"/>
      <c r="D35" s="80"/>
      <c r="E35" s="76" t="n">
        <v>6610</v>
      </c>
      <c r="G35" s="98" t="n">
        <v>33.9334341906202</v>
      </c>
      <c r="H35" s="104" t="n">
        <v>50.5572893446277</v>
      </c>
      <c r="I35" s="104" t="n">
        <v>49.4427106553722</v>
      </c>
      <c r="J35" s="85"/>
      <c r="K35" s="98" t="n">
        <v>65.9909228441755</v>
      </c>
      <c r="L35" s="104" t="n">
        <v>46.1027051811095</v>
      </c>
      <c r="M35" s="104" t="n">
        <v>53.8972948188904</v>
      </c>
      <c r="N35" s="85"/>
      <c r="O35" s="104" t="n">
        <v>0.07564296520423</v>
      </c>
    </row>
    <row r="36" customFormat="false" ht="11.25" hidden="false" customHeight="true" outlineLevel="0" collapsed="false">
      <c r="A36" s="80" t="s">
        <v>400</v>
      </c>
      <c r="B36" s="80"/>
      <c r="C36" s="80"/>
      <c r="D36" s="80"/>
      <c r="E36" s="76" t="n">
        <v>1253</v>
      </c>
      <c r="G36" s="98" t="n">
        <v>31.8435754189944</v>
      </c>
      <c r="H36" s="104" t="n">
        <v>49.8746867167919</v>
      </c>
      <c r="I36" s="104" t="n">
        <v>50.125313283208</v>
      </c>
      <c r="J36" s="85"/>
      <c r="K36" s="98" t="n">
        <v>67.1189146049481</v>
      </c>
      <c r="L36" s="104" t="n">
        <v>45.0653983353151</v>
      </c>
      <c r="M36" s="104" t="n">
        <v>54.9346016646849</v>
      </c>
      <c r="N36" s="85"/>
      <c r="O36" s="104" t="n">
        <v>1.03750997605746</v>
      </c>
    </row>
    <row r="37" customFormat="false" ht="11.25" hidden="false" customHeight="true" outlineLevel="0" collapsed="false">
      <c r="A37" s="80" t="s">
        <v>165</v>
      </c>
      <c r="B37" s="80"/>
      <c r="C37" s="80"/>
      <c r="D37" s="80"/>
      <c r="E37" s="76" t="n">
        <v>11474</v>
      </c>
      <c r="G37" s="98" t="n">
        <v>25.8584626111208</v>
      </c>
      <c r="H37" s="104" t="n">
        <v>47.994607347489</v>
      </c>
      <c r="I37" s="104" t="n">
        <v>52.0053926525109</v>
      </c>
      <c r="J37" s="85"/>
      <c r="K37" s="98" t="n">
        <v>73.9410841903434</v>
      </c>
      <c r="L37" s="104" t="n">
        <v>46.8528995756718</v>
      </c>
      <c r="M37" s="104" t="n">
        <v>53.1471004243281</v>
      </c>
      <c r="N37" s="85"/>
      <c r="O37" s="104" t="n">
        <v>0.20045319853582</v>
      </c>
    </row>
    <row r="38" customFormat="false" ht="11.25" hidden="false" customHeight="true" outlineLevel="0" collapsed="false">
      <c r="A38" s="80" t="s">
        <v>166</v>
      </c>
      <c r="B38" s="80"/>
      <c r="C38" s="80"/>
      <c r="D38" s="80"/>
      <c r="E38" s="76" t="n">
        <v>8712</v>
      </c>
      <c r="G38" s="98" t="n">
        <v>32.3232323232323</v>
      </c>
      <c r="H38" s="104" t="n">
        <v>49.3607954545454</v>
      </c>
      <c r="I38" s="104" t="n">
        <v>50.6392045454545</v>
      </c>
      <c r="J38" s="85"/>
      <c r="K38" s="98" t="n">
        <v>67.2979797979798</v>
      </c>
      <c r="L38" s="104" t="n">
        <v>48.780487804878</v>
      </c>
      <c r="M38" s="104" t="n">
        <v>51.2195121951219</v>
      </c>
      <c r="N38" s="85"/>
      <c r="O38" s="104" t="n">
        <v>0.37878787878787</v>
      </c>
    </row>
    <row r="39" customFormat="false" ht="11.25" hidden="false" customHeight="true" outlineLevel="0" collapsed="false">
      <c r="A39" s="80" t="s">
        <v>401</v>
      </c>
      <c r="B39" s="80"/>
      <c r="C39" s="80"/>
      <c r="D39" s="80"/>
      <c r="E39" s="76" t="n">
        <v>862</v>
      </c>
      <c r="G39" s="98" t="n">
        <v>25.2900232018561</v>
      </c>
      <c r="H39" s="104" t="n">
        <v>49.0825688073394</v>
      </c>
      <c r="I39" s="104" t="n">
        <v>50.9174311926605</v>
      </c>
      <c r="J39" s="85"/>
      <c r="K39" s="98" t="n">
        <v>74.3619489559164</v>
      </c>
      <c r="L39" s="104" t="n">
        <v>45.8658346333853</v>
      </c>
      <c r="M39" s="104" t="n">
        <v>54.1341653666146</v>
      </c>
      <c r="N39" s="85"/>
      <c r="O39" s="104" t="n">
        <v>0.34802784222737</v>
      </c>
    </row>
    <row r="40" customFormat="false" ht="11.25" hidden="false" customHeight="true" outlineLevel="0" collapsed="false">
      <c r="A40" s="80" t="s">
        <v>168</v>
      </c>
      <c r="B40" s="80"/>
      <c r="C40" s="80"/>
      <c r="D40" s="80"/>
      <c r="E40" s="76" t="n">
        <v>8068</v>
      </c>
      <c r="G40" s="98" t="n">
        <v>31.1477441745166</v>
      </c>
      <c r="H40" s="104" t="n">
        <v>50.3382411460406</v>
      </c>
      <c r="I40" s="104" t="n">
        <v>49.6617588539594</v>
      </c>
      <c r="J40" s="85"/>
      <c r="K40" s="98" t="n">
        <v>68.6539414972731</v>
      </c>
      <c r="L40" s="104" t="n">
        <v>47.6078714569416</v>
      </c>
      <c r="M40" s="104" t="n">
        <v>52.3921285430583</v>
      </c>
      <c r="N40" s="85"/>
      <c r="O40" s="104" t="n">
        <v>0.19831432821021</v>
      </c>
    </row>
    <row r="41" customFormat="false" ht="11.25" hidden="false" customHeight="true" outlineLevel="0" collapsed="false">
      <c r="A41" s="80" t="s">
        <v>169</v>
      </c>
      <c r="B41" s="80"/>
      <c r="C41" s="80"/>
      <c r="D41" s="80"/>
      <c r="E41" s="76" t="n">
        <v>13632</v>
      </c>
      <c r="G41" s="98" t="n">
        <v>29.4894366197183</v>
      </c>
      <c r="H41" s="104" t="n">
        <v>48.955223880597</v>
      </c>
      <c r="I41" s="104" t="n">
        <v>51.044776119403</v>
      </c>
      <c r="J41" s="85"/>
      <c r="K41" s="98" t="n">
        <v>70.1291079812206</v>
      </c>
      <c r="L41" s="104" t="n">
        <v>46.6317991631799</v>
      </c>
      <c r="M41" s="104" t="n">
        <v>53.36820083682</v>
      </c>
      <c r="N41" s="85"/>
      <c r="O41" s="104" t="n">
        <v>0.38145539906103</v>
      </c>
    </row>
    <row r="42" customFormat="false" ht="11.25" hidden="false" customHeight="true" outlineLevel="0" collapsed="false">
      <c r="A42" s="80" t="s">
        <v>402</v>
      </c>
      <c r="B42" s="80"/>
      <c r="C42" s="80"/>
      <c r="D42" s="80"/>
      <c r="E42" s="76" t="n">
        <v>3705</v>
      </c>
      <c r="G42" s="98" t="n">
        <v>31.417004048583</v>
      </c>
      <c r="H42" s="104" t="n">
        <v>49.5704467353952</v>
      </c>
      <c r="I42" s="104" t="n">
        <v>50.4295532646048</v>
      </c>
      <c r="J42" s="85"/>
      <c r="K42" s="98" t="n">
        <v>68.3940620782726</v>
      </c>
      <c r="L42" s="104" t="n">
        <v>44.672454617206</v>
      </c>
      <c r="M42" s="104" t="n">
        <v>55.327545382794</v>
      </c>
      <c r="N42" s="85"/>
      <c r="O42" s="104" t="n">
        <v>0.18893387314439</v>
      </c>
    </row>
    <row r="43" customFormat="false" ht="11.25" hidden="false" customHeight="true" outlineLevel="0" collapsed="false">
      <c r="A43" s="80" t="s">
        <v>403</v>
      </c>
      <c r="B43" s="80"/>
      <c r="C43" s="80"/>
      <c r="D43" s="80"/>
      <c r="E43" s="76" t="n">
        <v>2476</v>
      </c>
      <c r="G43" s="98" t="n">
        <v>36.0258481421647</v>
      </c>
      <c r="H43" s="104" t="n">
        <v>49.439461883408</v>
      </c>
      <c r="I43" s="104" t="n">
        <v>50.5605381165919</v>
      </c>
      <c r="J43" s="85"/>
      <c r="K43" s="98" t="n">
        <v>63.9337641357027</v>
      </c>
      <c r="L43" s="104" t="n">
        <v>48.9576753000631</v>
      </c>
      <c r="M43" s="104" t="n">
        <v>51.0423246999368</v>
      </c>
      <c r="N43" s="85"/>
      <c r="O43" s="104" t="n">
        <v>0.0403877221324717</v>
      </c>
    </row>
    <row r="44" customFormat="false" ht="11.25" hidden="false" customHeight="true" outlineLevel="0" collapsed="false">
      <c r="A44" s="80" t="s">
        <v>172</v>
      </c>
      <c r="B44" s="80"/>
      <c r="C44" s="80"/>
      <c r="D44" s="80"/>
      <c r="E44" s="76" t="n">
        <v>18027</v>
      </c>
      <c r="G44" s="98" t="n">
        <v>30.2879014811116</v>
      </c>
      <c r="H44" s="104" t="n">
        <v>49.2673992673992</v>
      </c>
      <c r="I44" s="104" t="n">
        <v>50.7326007326007</v>
      </c>
      <c r="J44" s="85"/>
      <c r="K44" s="98" t="n">
        <v>69.5789648860043</v>
      </c>
      <c r="L44" s="104" t="n">
        <v>47.5962688352068</v>
      </c>
      <c r="M44" s="104" t="n">
        <v>52.4037311647931</v>
      </c>
      <c r="N44" s="85"/>
      <c r="O44" s="104" t="n">
        <v>0.133133632884</v>
      </c>
    </row>
    <row r="45" customFormat="false" ht="11.25" hidden="false" customHeight="true" outlineLevel="0" collapsed="false">
      <c r="A45" s="80" t="s">
        <v>404</v>
      </c>
      <c r="B45" s="80"/>
      <c r="C45" s="80"/>
      <c r="D45" s="80"/>
      <c r="E45" s="76" t="n">
        <v>3452</v>
      </c>
      <c r="G45" s="98" t="n">
        <v>32.6767091541135</v>
      </c>
      <c r="H45" s="104" t="n">
        <v>46.2765957446808</v>
      </c>
      <c r="I45" s="104" t="n">
        <v>53.7234042553191</v>
      </c>
      <c r="J45" s="85"/>
      <c r="K45" s="98" t="n">
        <v>67.1784472769409</v>
      </c>
      <c r="L45" s="104" t="n">
        <v>46.7442863303147</v>
      </c>
      <c r="M45" s="104" t="n">
        <v>53.2557136696852</v>
      </c>
      <c r="N45" s="85"/>
      <c r="O45" s="104" t="n">
        <v>0.14484356894553</v>
      </c>
    </row>
    <row r="46" customFormat="false" ht="11.25" hidden="false" customHeight="true" outlineLevel="0" collapsed="false">
      <c r="A46" s="80" t="s">
        <v>174</v>
      </c>
      <c r="B46" s="80"/>
      <c r="C46" s="80"/>
      <c r="D46" s="80"/>
      <c r="E46" s="76" t="n">
        <v>44170</v>
      </c>
      <c r="G46" s="98" t="n">
        <v>31.1319900384876</v>
      </c>
      <c r="H46" s="104" t="n">
        <v>49.2982328557923</v>
      </c>
      <c r="I46" s="104" t="n">
        <v>50.7017671442077</v>
      </c>
      <c r="J46" s="85"/>
      <c r="K46" s="98" t="n">
        <v>68.7004754358161</v>
      </c>
      <c r="L46" s="104" t="n">
        <v>45.836216839677</v>
      </c>
      <c r="M46" s="104" t="n">
        <v>54.1637831603229</v>
      </c>
      <c r="N46" s="85"/>
      <c r="O46" s="104" t="n">
        <v>0.16753452569617</v>
      </c>
    </row>
    <row r="47" customFormat="false" ht="11.25" hidden="false" customHeight="true" outlineLevel="0" collapsed="false">
      <c r="A47" s="80" t="s">
        <v>175</v>
      </c>
      <c r="B47" s="80"/>
      <c r="C47" s="80"/>
      <c r="D47" s="80"/>
      <c r="E47" s="76" t="n">
        <v>7255</v>
      </c>
      <c r="G47" s="98" t="n">
        <v>33.5354927636113</v>
      </c>
      <c r="H47" s="104" t="n">
        <v>51.2124948623099</v>
      </c>
      <c r="I47" s="104" t="n">
        <v>48.7875051376901</v>
      </c>
      <c r="J47" s="85"/>
      <c r="K47" s="98" t="n">
        <v>66.1888352860096</v>
      </c>
      <c r="L47" s="104" t="n">
        <v>46.1266139108704</v>
      </c>
      <c r="M47" s="104" t="n">
        <v>53.8733860891295</v>
      </c>
      <c r="N47" s="85"/>
      <c r="O47" s="104" t="n">
        <v>0.27567195037904</v>
      </c>
    </row>
    <row r="48" customFormat="false" ht="11.25" hidden="false" customHeight="true" outlineLevel="0" collapsed="false">
      <c r="A48" s="80" t="s">
        <v>176</v>
      </c>
      <c r="B48" s="80"/>
      <c r="C48" s="80"/>
      <c r="D48" s="80"/>
      <c r="E48" s="76" t="n">
        <v>19015</v>
      </c>
      <c r="G48" s="98" t="n">
        <v>30.6863002892453</v>
      </c>
      <c r="H48" s="104" t="n">
        <v>48.7232219365895</v>
      </c>
      <c r="I48" s="104" t="n">
        <v>51.2767780634104</v>
      </c>
      <c r="J48" s="85"/>
      <c r="K48" s="98" t="n">
        <v>68.9508282934525</v>
      </c>
      <c r="L48" s="104" t="n">
        <v>47.563114941652</v>
      </c>
      <c r="M48" s="104" t="n">
        <v>52.4368850583479</v>
      </c>
      <c r="N48" s="85"/>
      <c r="O48" s="104" t="n">
        <v>0.36287141730212</v>
      </c>
    </row>
    <row r="49" customFormat="false" ht="11.25" hidden="false" customHeight="true" outlineLevel="0" collapsed="false">
      <c r="A49" s="80" t="s">
        <v>177</v>
      </c>
      <c r="B49" s="80"/>
      <c r="C49" s="80"/>
      <c r="D49" s="80"/>
      <c r="E49" s="76" t="n">
        <v>19241</v>
      </c>
      <c r="G49" s="98" t="n">
        <v>31.8486565147341</v>
      </c>
      <c r="H49" s="104" t="n">
        <v>49.5430809399477</v>
      </c>
      <c r="I49" s="104" t="n">
        <v>50.4569190600522</v>
      </c>
      <c r="J49" s="85"/>
      <c r="K49" s="98" t="n">
        <v>67.9122706720025</v>
      </c>
      <c r="L49" s="104" t="n">
        <v>46.131476237851</v>
      </c>
      <c r="M49" s="104" t="n">
        <v>53.8685237621489</v>
      </c>
      <c r="N49" s="85"/>
      <c r="O49" s="104" t="n">
        <v>0.23907281326334</v>
      </c>
    </row>
    <row r="50" customFormat="false" ht="11.25" hidden="false" customHeight="true" outlineLevel="0" collapsed="false">
      <c r="A50" s="80" t="s">
        <v>178</v>
      </c>
      <c r="B50" s="80"/>
      <c r="C50" s="80"/>
      <c r="D50" s="80"/>
      <c r="E50" s="76" t="n">
        <v>24103</v>
      </c>
      <c r="G50" s="98" t="n">
        <v>36.0245612579346</v>
      </c>
      <c r="H50" s="104" t="n">
        <v>49.671772428884</v>
      </c>
      <c r="I50" s="104" t="n">
        <v>50.3282275711159</v>
      </c>
      <c r="J50" s="85"/>
      <c r="K50" s="98" t="n">
        <v>63.913205825001</v>
      </c>
      <c r="L50" s="104" t="n">
        <v>44.6867900032457</v>
      </c>
      <c r="M50" s="104" t="n">
        <v>55.3132099967543</v>
      </c>
      <c r="N50" s="85"/>
      <c r="O50" s="104" t="n">
        <v>0.0622329170642659</v>
      </c>
    </row>
    <row r="51" customFormat="false" ht="11.25" hidden="false" customHeight="true" outlineLevel="0" collapsed="false">
      <c r="A51" s="80" t="s">
        <v>179</v>
      </c>
      <c r="B51" s="80"/>
      <c r="C51" s="80"/>
      <c r="D51" s="80"/>
      <c r="E51" s="76" t="n">
        <v>15441</v>
      </c>
      <c r="G51" s="98" t="n">
        <v>38.3977721650152</v>
      </c>
      <c r="H51" s="104" t="n">
        <v>50.0927643784786</v>
      </c>
      <c r="I51" s="104" t="n">
        <v>49.9072356215213</v>
      </c>
      <c r="J51" s="85"/>
      <c r="K51" s="98" t="n">
        <v>61.4208924292468</v>
      </c>
      <c r="L51" s="104" t="n">
        <v>46.9738506959089</v>
      </c>
      <c r="M51" s="104" t="n">
        <v>53.0261493040911</v>
      </c>
      <c r="N51" s="85"/>
      <c r="O51" s="104" t="n">
        <v>0.18133540573797</v>
      </c>
    </row>
    <row r="52" customFormat="false" ht="11.25" hidden="false" customHeight="true" outlineLevel="0" collapsed="false">
      <c r="A52" s="80" t="s">
        <v>180</v>
      </c>
      <c r="B52" s="80"/>
      <c r="C52" s="80"/>
      <c r="D52" s="80"/>
      <c r="E52" s="76" t="n">
        <v>32309</v>
      </c>
      <c r="G52" s="98" t="n">
        <v>27.6734036955647</v>
      </c>
      <c r="H52" s="104" t="n">
        <v>50.1174365283525</v>
      </c>
      <c r="I52" s="104" t="n">
        <v>49.8825634716474</v>
      </c>
      <c r="J52" s="85"/>
      <c r="K52" s="98" t="n">
        <v>72.0882726175369</v>
      </c>
      <c r="L52" s="104" t="n">
        <v>47.3015327809024</v>
      </c>
      <c r="M52" s="104" t="n">
        <v>52.6984672190975</v>
      </c>
      <c r="N52" s="85"/>
      <c r="O52" s="104" t="n">
        <v>0.23832368689838</v>
      </c>
    </row>
    <row r="53" customFormat="false" ht="11.25" hidden="false" customHeight="true" outlineLevel="0" collapsed="false">
      <c r="A53" s="80" t="s">
        <v>405</v>
      </c>
      <c r="B53" s="80"/>
      <c r="C53" s="80"/>
      <c r="D53" s="80"/>
      <c r="E53" s="76" t="n">
        <v>1092</v>
      </c>
      <c r="G53" s="98" t="n">
        <v>25.4578754578754</v>
      </c>
      <c r="H53" s="104" t="n">
        <v>42.8057553956834</v>
      </c>
      <c r="I53" s="104" t="n">
        <v>57.1942446043165</v>
      </c>
      <c r="J53" s="85"/>
      <c r="K53" s="98" t="n">
        <v>74.4505494505494</v>
      </c>
      <c r="L53" s="104" t="n">
        <v>43.4194341943419</v>
      </c>
      <c r="M53" s="104" t="n">
        <v>56.580565805658</v>
      </c>
      <c r="N53" s="85"/>
      <c r="O53" s="104" t="n">
        <v>0.09157509157509</v>
      </c>
    </row>
    <row r="54" customFormat="false" ht="11.25" hidden="false" customHeight="true" outlineLevel="0" collapsed="false">
      <c r="A54" s="80" t="s">
        <v>182</v>
      </c>
      <c r="B54" s="80"/>
      <c r="C54" s="80"/>
      <c r="D54" s="80"/>
      <c r="E54" s="76" t="n">
        <v>58348</v>
      </c>
      <c r="G54" s="98" t="n">
        <v>32.0902173167889</v>
      </c>
      <c r="H54" s="104" t="n">
        <v>51.052125614185</v>
      </c>
      <c r="I54" s="104" t="n">
        <v>48.947874385815</v>
      </c>
      <c r="J54" s="85"/>
      <c r="K54" s="98" t="n">
        <v>67.3407828888736</v>
      </c>
      <c r="L54" s="104" t="n">
        <v>47.2920696324951</v>
      </c>
      <c r="M54" s="104" t="n">
        <v>52.7079303675048</v>
      </c>
      <c r="N54" s="85"/>
      <c r="O54" s="104" t="n">
        <v>0.56899979433742</v>
      </c>
    </row>
    <row r="55" customFormat="false" ht="11.25" hidden="false" customHeight="true" outlineLevel="0" collapsed="false">
      <c r="A55" s="80" t="s">
        <v>183</v>
      </c>
      <c r="B55" s="80"/>
      <c r="C55" s="80"/>
      <c r="D55" s="80"/>
      <c r="E55" s="76" t="n">
        <v>31901</v>
      </c>
      <c r="G55" s="98" t="n">
        <v>33.8798156797592</v>
      </c>
      <c r="H55" s="104" t="n">
        <v>48.8434492968171</v>
      </c>
      <c r="I55" s="104" t="n">
        <v>51.1565507031828</v>
      </c>
      <c r="J55" s="85"/>
      <c r="K55" s="98" t="n">
        <v>66.0480862668882</v>
      </c>
      <c r="L55" s="104" t="n">
        <v>46.8391077361177</v>
      </c>
      <c r="M55" s="104" t="n">
        <v>53.1608922638823</v>
      </c>
      <c r="N55" s="85"/>
      <c r="O55" s="104" t="n">
        <v>0.07209805335255</v>
      </c>
    </row>
    <row r="56" customFormat="false" ht="11.25" hidden="false" customHeight="true" outlineLevel="0" collapsed="false">
      <c r="A56" s="80" t="s">
        <v>406</v>
      </c>
      <c r="B56" s="80"/>
      <c r="C56" s="80"/>
      <c r="D56" s="80"/>
      <c r="E56" s="76" t="n">
        <v>4252</v>
      </c>
      <c r="G56" s="98" t="n">
        <v>30.8795860771401</v>
      </c>
      <c r="H56" s="104" t="n">
        <v>49.6572734196496</v>
      </c>
      <c r="I56" s="104" t="n">
        <v>50.3427265803503</v>
      </c>
      <c r="J56" s="85"/>
      <c r="K56" s="98" t="n">
        <v>68.9087488240828</v>
      </c>
      <c r="L56" s="104" t="n">
        <v>46.7235494880546</v>
      </c>
      <c r="M56" s="104" t="n">
        <v>53.2764505119454</v>
      </c>
      <c r="N56" s="85"/>
      <c r="O56" s="104" t="n">
        <v>0.21166509877704</v>
      </c>
    </row>
    <row r="57" customFormat="false" ht="11.25" hidden="false" customHeight="true" outlineLevel="0" collapsed="false">
      <c r="A57" s="80" t="s">
        <v>407</v>
      </c>
      <c r="B57" s="80"/>
      <c r="C57" s="80"/>
      <c r="D57" s="80"/>
      <c r="E57" s="76" t="n">
        <v>1292</v>
      </c>
      <c r="G57" s="98" t="n">
        <v>22.4458204334365</v>
      </c>
      <c r="H57" s="104" t="n">
        <v>50</v>
      </c>
      <c r="I57" s="104" t="n">
        <v>50</v>
      </c>
      <c r="J57" s="85"/>
      <c r="K57" s="98" t="n">
        <v>76.8575851393188</v>
      </c>
      <c r="L57" s="104" t="n">
        <v>46.3242698892245</v>
      </c>
      <c r="M57" s="104" t="n">
        <v>53.6757301107754</v>
      </c>
      <c r="N57" s="85"/>
      <c r="O57" s="104" t="n">
        <v>0.69659442724458</v>
      </c>
    </row>
    <row r="58" customFormat="false" ht="11.25" hidden="false" customHeight="true" outlineLevel="0" collapsed="false">
      <c r="A58" s="80" t="s">
        <v>186</v>
      </c>
      <c r="B58" s="80"/>
      <c r="C58" s="80"/>
      <c r="D58" s="80"/>
      <c r="E58" s="76" t="n">
        <v>18596</v>
      </c>
      <c r="G58" s="98" t="n">
        <v>33.8943858894385</v>
      </c>
      <c r="H58" s="104" t="n">
        <v>50.6425511661113</v>
      </c>
      <c r="I58" s="104" t="n">
        <v>49.3574488338886</v>
      </c>
      <c r="J58" s="85"/>
      <c r="K58" s="98" t="n">
        <v>65.9980640998064</v>
      </c>
      <c r="L58" s="104" t="n">
        <v>48.3011488633586</v>
      </c>
      <c r="M58" s="104" t="n">
        <v>51.6988511366414</v>
      </c>
      <c r="N58" s="85"/>
      <c r="O58" s="104" t="n">
        <v>0.107550010755</v>
      </c>
    </row>
    <row r="59" customFormat="false" ht="11.25" hidden="false" customHeight="true" outlineLevel="0" collapsed="false">
      <c r="A59" s="80" t="s">
        <v>408</v>
      </c>
      <c r="B59" s="80"/>
      <c r="C59" s="80"/>
      <c r="D59" s="80"/>
      <c r="E59" s="76" t="n">
        <v>2085</v>
      </c>
      <c r="G59" s="98" t="n">
        <v>27.3381294964028</v>
      </c>
      <c r="H59" s="104" t="n">
        <v>49.6491228070175</v>
      </c>
      <c r="I59" s="104" t="n">
        <v>50.3508771929824</v>
      </c>
      <c r="J59" s="85"/>
      <c r="K59" s="98" t="n">
        <v>72.1822541966426</v>
      </c>
      <c r="L59" s="104" t="n">
        <v>46.1129568106312</v>
      </c>
      <c r="M59" s="104" t="n">
        <v>53.8870431893687</v>
      </c>
      <c r="N59" s="85"/>
      <c r="O59" s="104" t="n">
        <v>0.47961630695443</v>
      </c>
    </row>
    <row r="60" customFormat="false" ht="11.25" hidden="false" customHeight="true" outlineLevel="0" collapsed="false">
      <c r="A60" s="80" t="s">
        <v>409</v>
      </c>
      <c r="B60" s="80"/>
      <c r="C60" s="80"/>
      <c r="D60" s="80"/>
      <c r="E60" s="76" t="n">
        <v>716</v>
      </c>
      <c r="G60" s="98" t="n">
        <v>32.2625698324022</v>
      </c>
      <c r="H60" s="104" t="n">
        <v>50.6493506493506</v>
      </c>
      <c r="I60" s="104" t="n">
        <v>49.3506493506493</v>
      </c>
      <c r="J60" s="85"/>
      <c r="K60" s="98" t="n">
        <v>67.4581005586592</v>
      </c>
      <c r="L60" s="104" t="n">
        <v>45.7556935817805</v>
      </c>
      <c r="M60" s="104" t="n">
        <v>54.2443064182194</v>
      </c>
      <c r="N60" s="85"/>
      <c r="O60" s="104" t="n">
        <v>0.27932960893854</v>
      </c>
    </row>
    <row r="61" customFormat="false" ht="11.25" hidden="false" customHeight="true" outlineLevel="0" collapsed="false">
      <c r="A61" s="80" t="s">
        <v>410</v>
      </c>
      <c r="B61" s="80"/>
      <c r="C61" s="80"/>
      <c r="D61" s="80"/>
      <c r="E61" s="76" t="n">
        <v>2768</v>
      </c>
      <c r="G61" s="98" t="n">
        <v>27.6734104046242</v>
      </c>
      <c r="H61" s="104" t="n">
        <v>46.0835509138381</v>
      </c>
      <c r="I61" s="104" t="n">
        <v>53.9164490861618</v>
      </c>
      <c r="J61" s="85"/>
      <c r="K61" s="98" t="n">
        <v>72.2182080924855</v>
      </c>
      <c r="L61" s="104" t="n">
        <v>46.5732866433216</v>
      </c>
      <c r="M61" s="104" t="n">
        <v>53.4267133566783</v>
      </c>
      <c r="N61" s="85"/>
      <c r="O61" s="104" t="n">
        <v>0.10838150289017</v>
      </c>
    </row>
    <row r="62" customFormat="false" ht="11.25" hidden="false" customHeight="true" outlineLevel="0" collapsed="false">
      <c r="A62" s="80" t="s">
        <v>411</v>
      </c>
      <c r="B62" s="80"/>
      <c r="C62" s="80"/>
      <c r="D62" s="80"/>
      <c r="E62" s="76" t="n">
        <v>1289</v>
      </c>
      <c r="G62" s="98" t="n">
        <v>24.5927075252133</v>
      </c>
      <c r="H62" s="104" t="n">
        <v>55.205047318612</v>
      </c>
      <c r="I62" s="104" t="n">
        <v>44.794952681388</v>
      </c>
      <c r="J62" s="85"/>
      <c r="K62" s="98" t="n">
        <v>75.3297129557796</v>
      </c>
      <c r="L62" s="104" t="n">
        <v>49.7425334706488</v>
      </c>
      <c r="M62" s="104" t="n">
        <v>50.2574665293511</v>
      </c>
      <c r="N62" s="85"/>
      <c r="O62" s="104" t="n">
        <v>0.07757951900698</v>
      </c>
    </row>
    <row r="63" customFormat="false" ht="11.25" hidden="false" customHeight="true" outlineLevel="0" collapsed="false">
      <c r="A63" s="80" t="s">
        <v>412</v>
      </c>
      <c r="B63" s="80"/>
      <c r="C63" s="80"/>
      <c r="D63" s="80"/>
      <c r="E63" s="76" t="n">
        <v>4569</v>
      </c>
      <c r="G63" s="98" t="n">
        <v>27.6209236156708</v>
      </c>
      <c r="H63" s="104" t="n">
        <v>49.6830427892234</v>
      </c>
      <c r="I63" s="104" t="n">
        <v>50.3169572107765</v>
      </c>
      <c r="J63" s="85"/>
      <c r="K63" s="98" t="n">
        <v>72.2696432479755</v>
      </c>
      <c r="L63" s="104" t="n">
        <v>46.8201090248334</v>
      </c>
      <c r="M63" s="104" t="n">
        <v>53.1798909751665</v>
      </c>
      <c r="N63" s="85"/>
      <c r="O63" s="104" t="n">
        <v>0.10943313635368</v>
      </c>
    </row>
    <row r="64" customFormat="false" ht="11.25" hidden="false" customHeight="true" outlineLevel="0" collapsed="false">
      <c r="A64" s="80" t="s">
        <v>192</v>
      </c>
      <c r="B64" s="80"/>
      <c r="C64" s="80"/>
      <c r="D64" s="80"/>
      <c r="E64" s="76" t="n">
        <v>38408</v>
      </c>
      <c r="G64" s="98" t="n">
        <v>31.8084774005415</v>
      </c>
      <c r="H64" s="104" t="n">
        <v>51.9767537038552</v>
      </c>
      <c r="I64" s="104" t="n">
        <v>48.0232462961447</v>
      </c>
      <c r="J64" s="85"/>
      <c r="K64" s="98" t="n">
        <v>67.6968339929181</v>
      </c>
      <c r="L64" s="104" t="n">
        <v>47.1597246259759</v>
      </c>
      <c r="M64" s="104" t="n">
        <v>52.840275374024</v>
      </c>
      <c r="N64" s="85"/>
      <c r="O64" s="104" t="n">
        <v>0.4946886065403</v>
      </c>
    </row>
    <row r="65" customFormat="false" ht="11.25" hidden="false" customHeight="true" outlineLevel="0" collapsed="false">
      <c r="A65" s="80" t="s">
        <v>193</v>
      </c>
      <c r="B65" s="80"/>
      <c r="C65" s="80"/>
      <c r="D65" s="80"/>
      <c r="E65" s="76" t="n">
        <v>19329</v>
      </c>
      <c r="G65" s="98" t="n">
        <v>33.1212168244606</v>
      </c>
      <c r="H65" s="104" t="n">
        <v>47.0946579194001</v>
      </c>
      <c r="I65" s="104" t="n">
        <v>52.9053420805998</v>
      </c>
      <c r="J65" s="85"/>
      <c r="K65" s="98" t="n">
        <v>66.7442702674737</v>
      </c>
      <c r="L65" s="104" t="n">
        <v>46.2677311836291</v>
      </c>
      <c r="M65" s="104" t="n">
        <v>53.7322688163708</v>
      </c>
      <c r="N65" s="85"/>
      <c r="O65" s="104" t="n">
        <v>0.1345129080656</v>
      </c>
    </row>
    <row r="66" customFormat="false" ht="11.25" hidden="false" customHeight="true" outlineLevel="0" collapsed="false">
      <c r="A66" s="80" t="s">
        <v>413</v>
      </c>
      <c r="B66" s="80"/>
      <c r="C66" s="80"/>
      <c r="D66" s="80"/>
      <c r="E66" s="76" t="n">
        <v>13006</v>
      </c>
      <c r="G66" s="98" t="n">
        <v>34.8223896663078</v>
      </c>
      <c r="H66" s="104" t="n">
        <v>49.5252815190991</v>
      </c>
      <c r="I66" s="104" t="n">
        <v>50.4747184809008</v>
      </c>
      <c r="J66" s="85"/>
      <c r="K66" s="98" t="n">
        <v>64.9623250807319</v>
      </c>
      <c r="L66" s="104" t="n">
        <v>45.5438513433542</v>
      </c>
      <c r="M66" s="104" t="n">
        <v>54.4561486566457</v>
      </c>
      <c r="N66" s="85"/>
      <c r="O66" s="104" t="n">
        <v>0.21528525296017</v>
      </c>
    </row>
    <row r="67" customFormat="false" ht="11.25" hidden="false" customHeight="true" outlineLevel="0" collapsed="false">
      <c r="A67" s="80" t="s">
        <v>414</v>
      </c>
      <c r="B67" s="80"/>
      <c r="C67" s="80"/>
      <c r="D67" s="80"/>
      <c r="E67" s="76" t="n">
        <v>2120</v>
      </c>
      <c r="G67" s="98" t="n">
        <v>28.8679245283018</v>
      </c>
      <c r="H67" s="104" t="n">
        <v>49.8366013071895</v>
      </c>
      <c r="I67" s="104" t="n">
        <v>50.1633986928104</v>
      </c>
      <c r="J67" s="85"/>
      <c r="K67" s="98" t="n">
        <v>70.9905660377358</v>
      </c>
      <c r="L67" s="104" t="n">
        <v>44.5182724252491</v>
      </c>
      <c r="M67" s="104" t="n">
        <v>55.4817275747508</v>
      </c>
      <c r="N67" s="85"/>
      <c r="O67" s="104" t="n">
        <v>0.14150943396226</v>
      </c>
    </row>
    <row r="68" customFormat="false" ht="11.25" hidden="false" customHeight="true" outlineLevel="0" collapsed="false">
      <c r="A68" s="80" t="s">
        <v>196</v>
      </c>
      <c r="B68" s="80"/>
      <c r="C68" s="80"/>
      <c r="D68" s="80"/>
      <c r="E68" s="76" t="n">
        <v>9402</v>
      </c>
      <c r="G68" s="98" t="n">
        <v>30.419059774516</v>
      </c>
      <c r="H68" s="104" t="n">
        <v>50.6293706293706</v>
      </c>
      <c r="I68" s="104" t="n">
        <v>49.3706293706293</v>
      </c>
      <c r="J68" s="85"/>
      <c r="K68" s="98" t="n">
        <v>69.3894915975324</v>
      </c>
      <c r="L68" s="104" t="n">
        <v>48.5591661557326</v>
      </c>
      <c r="M68" s="104" t="n">
        <v>51.4408338442673</v>
      </c>
      <c r="N68" s="85"/>
      <c r="O68" s="104" t="n">
        <v>0.19144862795149</v>
      </c>
    </row>
    <row r="69" customFormat="false" ht="11.25" hidden="false" customHeight="true" outlineLevel="0" collapsed="false">
      <c r="A69" s="80" t="s">
        <v>197</v>
      </c>
      <c r="B69" s="80"/>
      <c r="C69" s="80"/>
      <c r="D69" s="80"/>
      <c r="E69" s="76" t="n">
        <v>8853</v>
      </c>
      <c r="G69" s="98" t="n">
        <v>30.3851801649158</v>
      </c>
      <c r="H69" s="104" t="n">
        <v>49.814126394052</v>
      </c>
      <c r="I69" s="104" t="n">
        <v>50.1858736059479</v>
      </c>
      <c r="J69" s="85"/>
      <c r="K69" s="98" t="n">
        <v>69.4905681689822</v>
      </c>
      <c r="L69" s="104" t="n">
        <v>47.3829648894668</v>
      </c>
      <c r="M69" s="104" t="n">
        <v>52.6170351105331</v>
      </c>
      <c r="N69" s="85"/>
      <c r="O69" s="104" t="n">
        <v>0.12425166610188</v>
      </c>
    </row>
    <row r="70" customFormat="false" ht="11.25" hidden="false" customHeight="true" outlineLevel="0" collapsed="false">
      <c r="A70" s="80" t="s">
        <v>198</v>
      </c>
      <c r="B70" s="80"/>
      <c r="C70" s="80"/>
      <c r="D70" s="80"/>
      <c r="E70" s="76" t="n">
        <v>9500</v>
      </c>
      <c r="G70" s="98" t="n">
        <v>32.7368421052631</v>
      </c>
      <c r="H70" s="104" t="n">
        <v>50.7717041800643</v>
      </c>
      <c r="I70" s="104" t="n">
        <v>49.2282958199357</v>
      </c>
      <c r="J70" s="85"/>
      <c r="K70" s="98" t="n">
        <v>67.2421052631579</v>
      </c>
      <c r="L70" s="104" t="n">
        <v>48.2154038822792</v>
      </c>
      <c r="M70" s="104" t="n">
        <v>51.7845961177207</v>
      </c>
      <c r="N70" s="85"/>
      <c r="O70" s="104" t="n">
        <v>0.0210526315789474</v>
      </c>
    </row>
    <row r="71" customFormat="false" ht="11.25" hidden="false" customHeight="true" outlineLevel="0" collapsed="false">
      <c r="A71" s="80" t="s">
        <v>199</v>
      </c>
      <c r="B71" s="80"/>
      <c r="C71" s="80"/>
      <c r="D71" s="80"/>
      <c r="E71" s="76" t="n">
        <v>105612</v>
      </c>
      <c r="G71" s="98" t="n">
        <v>31.3382948907321</v>
      </c>
      <c r="H71" s="104" t="n">
        <v>49.2461552406562</v>
      </c>
      <c r="I71" s="104" t="n">
        <v>50.7538447593437</v>
      </c>
      <c r="J71" s="85"/>
      <c r="K71" s="98" t="n">
        <v>68.3170473052304</v>
      </c>
      <c r="L71" s="104" t="n">
        <v>47.7803495447048</v>
      </c>
      <c r="M71" s="104" t="n">
        <v>52.2196504552951</v>
      </c>
      <c r="N71" s="85"/>
      <c r="O71" s="104" t="n">
        <v>0.34465780403742</v>
      </c>
    </row>
    <row r="72" customFormat="false" ht="11.25" hidden="false" customHeight="true" outlineLevel="0" collapsed="false">
      <c r="A72" s="80" t="s">
        <v>415</v>
      </c>
      <c r="B72" s="80"/>
      <c r="C72" s="80"/>
      <c r="D72" s="80"/>
      <c r="E72" s="76" t="n">
        <v>3017</v>
      </c>
      <c r="G72" s="98" t="n">
        <v>28.3062645011601</v>
      </c>
      <c r="H72" s="104" t="n">
        <v>51.4051522248243</v>
      </c>
      <c r="I72" s="104" t="n">
        <v>48.5948477751756</v>
      </c>
      <c r="J72" s="85"/>
      <c r="K72" s="98" t="n">
        <v>71.4285714285714</v>
      </c>
      <c r="L72" s="104" t="n">
        <v>47.0997679814385</v>
      </c>
      <c r="M72" s="104" t="n">
        <v>52.9002320185615</v>
      </c>
      <c r="N72" s="85"/>
      <c r="O72" s="104" t="n">
        <v>0.26516407026847</v>
      </c>
    </row>
    <row r="73" customFormat="false" ht="11.25" hidden="false" customHeight="true" outlineLevel="0" collapsed="false">
      <c r="A73" s="80" t="s">
        <v>201</v>
      </c>
      <c r="B73" s="80"/>
      <c r="C73" s="80"/>
      <c r="D73" s="80"/>
      <c r="E73" s="76" t="n">
        <v>45084</v>
      </c>
      <c r="G73" s="98" t="n">
        <v>32.9850944902848</v>
      </c>
      <c r="H73" s="104" t="n">
        <v>49.0014121444422</v>
      </c>
      <c r="I73" s="104" t="n">
        <v>50.9985878555578</v>
      </c>
      <c r="J73" s="85"/>
      <c r="K73" s="98" t="n">
        <v>66.877384437938</v>
      </c>
      <c r="L73" s="104" t="n">
        <v>46.8143676826639</v>
      </c>
      <c r="M73" s="104" t="n">
        <v>53.185632317336</v>
      </c>
      <c r="N73" s="85"/>
      <c r="O73" s="104" t="n">
        <v>0.13752107177712</v>
      </c>
    </row>
    <row r="74" customFormat="false" ht="11.25" hidden="false" customHeight="true" outlineLevel="0" collapsed="false">
      <c r="A74" s="80" t="s">
        <v>202</v>
      </c>
      <c r="B74" s="80"/>
      <c r="C74" s="80"/>
      <c r="D74" s="80"/>
      <c r="E74" s="76" t="n">
        <v>14730</v>
      </c>
      <c r="G74" s="98" t="n">
        <v>32.5729803122878</v>
      </c>
      <c r="H74" s="104" t="n">
        <v>48.728636932055</v>
      </c>
      <c r="I74" s="104" t="n">
        <v>51.2713630679449</v>
      </c>
      <c r="J74" s="85"/>
      <c r="K74" s="98" t="n">
        <v>67.2233536999321</v>
      </c>
      <c r="L74" s="104" t="n">
        <v>46.0109068874974</v>
      </c>
      <c r="M74" s="104" t="n">
        <v>53.9890931125025</v>
      </c>
      <c r="N74" s="85"/>
      <c r="O74" s="104" t="n">
        <v>0.20366598778004</v>
      </c>
    </row>
    <row r="75" customFormat="false" ht="11.25" hidden="false" customHeight="true" outlineLevel="0" collapsed="false">
      <c r="A75" s="80" t="s">
        <v>203</v>
      </c>
      <c r="B75" s="80"/>
      <c r="C75" s="80"/>
      <c r="D75" s="80"/>
      <c r="E75" s="76" t="n">
        <v>6962</v>
      </c>
      <c r="G75" s="98" t="n">
        <v>29.7328353921287</v>
      </c>
      <c r="H75" s="104" t="n">
        <v>47.7777777777777</v>
      </c>
      <c r="I75" s="104" t="n">
        <v>52.2222222222222</v>
      </c>
      <c r="J75" s="85"/>
      <c r="K75" s="98" t="n">
        <v>69.692617064062</v>
      </c>
      <c r="L75" s="104" t="n">
        <v>46.4550700741962</v>
      </c>
      <c r="M75" s="104" t="n">
        <v>53.5449299258038</v>
      </c>
      <c r="N75" s="85"/>
      <c r="O75" s="104" t="n">
        <v>0.57454754380925</v>
      </c>
    </row>
    <row r="76" customFormat="false" ht="11.25" hidden="false" customHeight="true" outlineLevel="0" collapsed="false">
      <c r="A76" s="80" t="s">
        <v>416</v>
      </c>
      <c r="B76" s="80"/>
      <c r="C76" s="80"/>
      <c r="D76" s="80"/>
      <c r="E76" s="76" t="n">
        <v>11642</v>
      </c>
      <c r="G76" s="98" t="n">
        <v>35.0798831815839</v>
      </c>
      <c r="H76" s="104" t="n">
        <v>47.869735553379</v>
      </c>
      <c r="I76" s="104" t="n">
        <v>52.1302644466209</v>
      </c>
      <c r="J76" s="85"/>
      <c r="K76" s="98" t="n">
        <v>64.6881979041401</v>
      </c>
      <c r="L76" s="104" t="n">
        <v>46.4745717700172</v>
      </c>
      <c r="M76" s="104" t="n">
        <v>53.5254282299827</v>
      </c>
      <c r="N76" s="85"/>
      <c r="O76" s="104" t="n">
        <v>0.23191891427589</v>
      </c>
    </row>
    <row r="77" customFormat="false" ht="11.25" hidden="false" customHeight="true" outlineLevel="0" collapsed="false">
      <c r="A77" s="80" t="s">
        <v>417</v>
      </c>
      <c r="B77" s="80"/>
      <c r="C77" s="80"/>
      <c r="D77" s="80"/>
      <c r="E77" s="76" t="n">
        <v>4590</v>
      </c>
      <c r="G77" s="98" t="n">
        <v>32.5272331154684</v>
      </c>
      <c r="H77" s="104" t="n">
        <v>54.2531815137307</v>
      </c>
      <c r="I77" s="104" t="n">
        <v>45.7468184862692</v>
      </c>
      <c r="J77" s="85"/>
      <c r="K77" s="98" t="n">
        <v>67.4291938997821</v>
      </c>
      <c r="L77" s="104" t="n">
        <v>46.3651050080775</v>
      </c>
      <c r="M77" s="104" t="n">
        <v>53.6348949919224</v>
      </c>
      <c r="N77" s="85"/>
      <c r="O77" s="104" t="n">
        <v>0.0435729847494553</v>
      </c>
    </row>
    <row r="78" customFormat="false" ht="11.25" hidden="false" customHeight="true" outlineLevel="0" collapsed="false">
      <c r="A78" s="80" t="s">
        <v>206</v>
      </c>
      <c r="B78" s="80"/>
      <c r="C78" s="80"/>
      <c r="D78" s="80"/>
      <c r="E78" s="76" t="n">
        <v>14091</v>
      </c>
      <c r="G78" s="98" t="n">
        <v>31.2256049960968</v>
      </c>
      <c r="H78" s="104" t="n">
        <v>49.6818181818181</v>
      </c>
      <c r="I78" s="104" t="n">
        <v>50.3181818181818</v>
      </c>
      <c r="J78" s="85"/>
      <c r="K78" s="98" t="n">
        <v>68.2279469164715</v>
      </c>
      <c r="L78" s="104" t="n">
        <v>47.2956105679217</v>
      </c>
      <c r="M78" s="104" t="n">
        <v>52.7043894320782</v>
      </c>
      <c r="N78" s="85"/>
      <c r="O78" s="104" t="n">
        <v>0.54644808743169</v>
      </c>
    </row>
    <row r="79" customFormat="false" ht="11.25" hidden="false" customHeight="true" outlineLevel="0" collapsed="false">
      <c r="A79" s="80" t="s">
        <v>207</v>
      </c>
      <c r="B79" s="80"/>
      <c r="C79" s="80"/>
      <c r="D79" s="80"/>
      <c r="E79" s="76" t="n">
        <v>15848</v>
      </c>
      <c r="G79" s="98" t="n">
        <v>28.1549722362443</v>
      </c>
      <c r="H79" s="104" t="n">
        <v>52.5100851636037</v>
      </c>
      <c r="I79" s="104" t="n">
        <v>47.4899148363962</v>
      </c>
      <c r="J79" s="85"/>
      <c r="K79" s="98" t="n">
        <v>71.7693084300858</v>
      </c>
      <c r="L79" s="104" t="n">
        <v>48.9977140847547</v>
      </c>
      <c r="M79" s="104" t="n">
        <v>51.0022859152453</v>
      </c>
      <c r="N79" s="85"/>
      <c r="O79" s="104" t="n">
        <v>0.07571933366986</v>
      </c>
    </row>
    <row r="80" customFormat="false" ht="11.25" hidden="false" customHeight="true" outlineLevel="0" collapsed="false">
      <c r="A80" s="80" t="s">
        <v>208</v>
      </c>
      <c r="B80" s="80"/>
      <c r="C80" s="80"/>
      <c r="D80" s="80"/>
      <c r="E80" s="76" t="n">
        <v>19139</v>
      </c>
      <c r="G80" s="98" t="n">
        <v>30.1321908145671</v>
      </c>
      <c r="H80" s="104" t="n">
        <v>49.6098491416681</v>
      </c>
      <c r="I80" s="104" t="n">
        <v>50.3901508583318</v>
      </c>
      <c r="J80" s="85"/>
      <c r="K80" s="98" t="n">
        <v>69.5229635822143</v>
      </c>
      <c r="L80" s="104" t="n">
        <v>46.0544115436645</v>
      </c>
      <c r="M80" s="104" t="n">
        <v>53.9455884563355</v>
      </c>
      <c r="N80" s="85"/>
      <c r="O80" s="104" t="n">
        <v>0.34484560321855</v>
      </c>
    </row>
    <row r="81" customFormat="false" ht="11.25" hidden="false" customHeight="true" outlineLevel="0" collapsed="false">
      <c r="A81" s="80" t="s">
        <v>209</v>
      </c>
      <c r="B81" s="80"/>
      <c r="C81" s="80"/>
      <c r="D81" s="80"/>
      <c r="E81" s="76" t="n">
        <v>5415</v>
      </c>
      <c r="G81" s="98" t="n">
        <v>27.0544783010157</v>
      </c>
      <c r="H81" s="104" t="n">
        <v>52.2866894197952</v>
      </c>
      <c r="I81" s="104" t="n">
        <v>47.7133105802047</v>
      </c>
      <c r="J81" s="85"/>
      <c r="K81" s="98" t="n">
        <v>72.6869806094182</v>
      </c>
      <c r="L81" s="104" t="n">
        <v>43.8770325203252</v>
      </c>
      <c r="M81" s="104" t="n">
        <v>56.1229674796748</v>
      </c>
      <c r="N81" s="85"/>
      <c r="O81" s="104" t="n">
        <v>0.25854108956602</v>
      </c>
    </row>
    <row r="82" customFormat="false" ht="11.25" hidden="false" customHeight="true" outlineLevel="0" collapsed="false">
      <c r="A82" s="80" t="s">
        <v>210</v>
      </c>
      <c r="B82" s="80"/>
      <c r="C82" s="80"/>
      <c r="D82" s="80"/>
      <c r="E82" s="76" t="n">
        <v>15927</v>
      </c>
      <c r="G82" s="98" t="n">
        <v>34.6267344760469</v>
      </c>
      <c r="H82" s="104" t="n">
        <v>49.5013599274705</v>
      </c>
      <c r="I82" s="104" t="n">
        <v>50.4986400725294</v>
      </c>
      <c r="J82" s="85"/>
      <c r="K82" s="98" t="n">
        <v>65.0656118540842</v>
      </c>
      <c r="L82" s="104" t="n">
        <v>47.2643057029817</v>
      </c>
      <c r="M82" s="104" t="n">
        <v>52.7356942970182</v>
      </c>
      <c r="N82" s="85"/>
      <c r="O82" s="104" t="n">
        <v>0.30765366986877</v>
      </c>
    </row>
    <row r="83" customFormat="false" ht="11.25" hidden="false" customHeight="true" outlineLevel="0" collapsed="false">
      <c r="A83" s="80" t="s">
        <v>211</v>
      </c>
      <c r="B83" s="80"/>
      <c r="C83" s="80"/>
      <c r="D83" s="80"/>
      <c r="E83" s="76" t="n">
        <v>7236</v>
      </c>
      <c r="G83" s="98" t="n">
        <v>34.7844112769485</v>
      </c>
      <c r="H83" s="104" t="n">
        <v>49.9801350814461</v>
      </c>
      <c r="I83" s="104" t="n">
        <v>50.0198649185538</v>
      </c>
      <c r="J83" s="85"/>
      <c r="K83" s="98" t="n">
        <v>65.1050304035378</v>
      </c>
      <c r="L83" s="104" t="n">
        <v>47.9091488006792</v>
      </c>
      <c r="M83" s="104" t="n">
        <v>52.0908511993207</v>
      </c>
      <c r="N83" s="85"/>
      <c r="O83" s="104" t="n">
        <v>0.11055831951354</v>
      </c>
    </row>
    <row r="84" customFormat="false" ht="11.25" hidden="false" customHeight="true" outlineLevel="0" collapsed="false">
      <c r="A84" s="80" t="s">
        <v>212</v>
      </c>
      <c r="B84" s="80"/>
      <c r="C84" s="80"/>
      <c r="D84" s="80"/>
      <c r="E84" s="76" t="n">
        <v>7314</v>
      </c>
      <c r="G84" s="98" t="n">
        <v>30.9816789718348</v>
      </c>
      <c r="H84" s="104" t="n">
        <v>50.3530450132391</v>
      </c>
      <c r="I84" s="104" t="n">
        <v>49.6469549867608</v>
      </c>
      <c r="J84" s="85"/>
      <c r="K84" s="98" t="n">
        <v>68.8405797101449</v>
      </c>
      <c r="L84" s="104" t="n">
        <v>46.3753723932472</v>
      </c>
      <c r="M84" s="104" t="n">
        <v>53.6246276067527</v>
      </c>
      <c r="N84" s="85"/>
      <c r="O84" s="104" t="n">
        <v>0.17774131802023</v>
      </c>
    </row>
    <row r="85" customFormat="false" ht="11.25" hidden="false" customHeight="true" outlineLevel="0" collapsed="false">
      <c r="A85" s="80" t="s">
        <v>213</v>
      </c>
      <c r="B85" s="80"/>
      <c r="C85" s="80"/>
      <c r="D85" s="80"/>
      <c r="E85" s="76" t="n">
        <v>23349</v>
      </c>
      <c r="G85" s="98" t="n">
        <v>25.864062700758</v>
      </c>
      <c r="H85" s="104" t="n">
        <v>49.09753270409</v>
      </c>
      <c r="I85" s="104" t="n">
        <v>50.9024672959099</v>
      </c>
      <c r="J85" s="85"/>
      <c r="K85" s="98" t="n">
        <v>73.6648250460405</v>
      </c>
      <c r="L85" s="104" t="n">
        <v>46.4360465116279</v>
      </c>
      <c r="M85" s="104" t="n">
        <v>53.5639534883721</v>
      </c>
      <c r="N85" s="85"/>
      <c r="O85" s="104" t="n">
        <v>0.47111225320142</v>
      </c>
    </row>
    <row r="86" customFormat="false" ht="11.25" hidden="false" customHeight="true" outlineLevel="0" collapsed="false">
      <c r="A86" s="80" t="s">
        <v>214</v>
      </c>
      <c r="B86" s="80"/>
      <c r="C86" s="80"/>
      <c r="D86" s="80"/>
      <c r="E86" s="76" t="n">
        <v>6008</v>
      </c>
      <c r="G86" s="98" t="n">
        <v>30.3595206391478</v>
      </c>
      <c r="H86" s="104" t="n">
        <v>51.4802631578947</v>
      </c>
      <c r="I86" s="104" t="n">
        <v>48.5197368421052</v>
      </c>
      <c r="J86" s="85"/>
      <c r="K86" s="98" t="n">
        <v>69.5406125166444</v>
      </c>
      <c r="L86" s="104" t="n">
        <v>42.077549066539</v>
      </c>
      <c r="M86" s="104" t="n">
        <v>57.922450933461</v>
      </c>
      <c r="N86" s="85"/>
      <c r="O86" s="104" t="n">
        <v>0.09986684420772</v>
      </c>
    </row>
    <row r="87" customFormat="false" ht="11.25" hidden="false" customHeight="true" outlineLevel="0" collapsed="false">
      <c r="A87" s="80" t="s">
        <v>215</v>
      </c>
      <c r="B87" s="80"/>
      <c r="C87" s="80"/>
      <c r="D87" s="80"/>
      <c r="E87" s="76" t="n">
        <v>97611</v>
      </c>
      <c r="G87" s="98" t="n">
        <v>35.0564997797379</v>
      </c>
      <c r="H87" s="104" t="n">
        <v>51.0447412256348</v>
      </c>
      <c r="I87" s="104" t="n">
        <v>48.9552587743651</v>
      </c>
      <c r="J87" s="85"/>
      <c r="K87" s="98" t="n">
        <v>64.806220610382</v>
      </c>
      <c r="L87" s="104" t="n">
        <v>44.4212589711973</v>
      </c>
      <c r="M87" s="104" t="n">
        <v>55.5787410288026</v>
      </c>
      <c r="N87" s="85"/>
      <c r="O87" s="104" t="n">
        <v>0.13727960988003</v>
      </c>
    </row>
    <row r="88" customFormat="false" ht="11.25" hidden="false" customHeight="true" outlineLevel="0" collapsed="false">
      <c r="A88" s="80" t="s">
        <v>216</v>
      </c>
      <c r="B88" s="80"/>
      <c r="C88" s="80"/>
      <c r="D88" s="80"/>
      <c r="E88" s="76" t="n">
        <v>17801</v>
      </c>
      <c r="G88" s="98" t="n">
        <v>32.5318802314476</v>
      </c>
      <c r="H88" s="104" t="n">
        <v>52.0290105335866</v>
      </c>
      <c r="I88" s="104" t="n">
        <v>47.9709894664134</v>
      </c>
      <c r="J88" s="85"/>
      <c r="K88" s="98" t="n">
        <v>67.400707825403</v>
      </c>
      <c r="L88" s="104" t="n">
        <v>47.4579096516086</v>
      </c>
      <c r="M88" s="104" t="n">
        <v>52.5420903483914</v>
      </c>
      <c r="N88" s="85"/>
      <c r="O88" s="104" t="n">
        <v>0.06741194314926</v>
      </c>
    </row>
    <row r="89" customFormat="false" ht="11.25" hidden="false" customHeight="true" outlineLevel="0" collapsed="false">
      <c r="A89" s="80" t="s">
        <v>217</v>
      </c>
      <c r="B89" s="80"/>
      <c r="C89" s="80"/>
      <c r="D89" s="80"/>
      <c r="E89" s="76" t="n">
        <v>7933</v>
      </c>
      <c r="G89" s="98" t="n">
        <v>27.5935963695953</v>
      </c>
      <c r="H89" s="104" t="n">
        <v>51.2562814070351</v>
      </c>
      <c r="I89" s="104" t="n">
        <v>48.7437185929648</v>
      </c>
      <c r="J89" s="85"/>
      <c r="K89" s="98" t="n">
        <v>72.2173200554645</v>
      </c>
      <c r="L89" s="104" t="n">
        <v>47.599930179787</v>
      </c>
      <c r="M89" s="104" t="n">
        <v>52.4000698202129</v>
      </c>
      <c r="N89" s="85"/>
      <c r="O89" s="104" t="n">
        <v>0.18908357494012</v>
      </c>
    </row>
    <row r="90" customFormat="false" ht="11.25" hidden="false" customHeight="true" outlineLevel="0" collapsed="false">
      <c r="A90" s="80" t="s">
        <v>218</v>
      </c>
      <c r="B90" s="80"/>
      <c r="C90" s="80"/>
      <c r="D90" s="80"/>
      <c r="E90" s="76" t="n">
        <v>6790</v>
      </c>
      <c r="G90" s="98" t="n">
        <v>29.5434462444771</v>
      </c>
      <c r="H90" s="104" t="n">
        <v>47.7567298105683</v>
      </c>
      <c r="I90" s="104" t="n">
        <v>52.2432701894317</v>
      </c>
      <c r="J90" s="85"/>
      <c r="K90" s="98" t="n">
        <v>69.8674521354933</v>
      </c>
      <c r="L90" s="104" t="n">
        <v>47.8920741989881</v>
      </c>
      <c r="M90" s="104" t="n">
        <v>52.1079258010118</v>
      </c>
      <c r="N90" s="85"/>
      <c r="O90" s="104" t="n">
        <v>0.58910162002945</v>
      </c>
    </row>
    <row r="91" customFormat="false" ht="11.25" hidden="false" customHeight="true" outlineLevel="0" collapsed="false">
      <c r="A91" s="80" t="s">
        <v>219</v>
      </c>
      <c r="B91" s="80"/>
      <c r="C91" s="80"/>
      <c r="D91" s="80"/>
      <c r="E91" s="76" t="n">
        <v>69452</v>
      </c>
      <c r="G91" s="98" t="n">
        <v>33.3770085814663</v>
      </c>
      <c r="H91" s="104" t="n">
        <v>50.8347353436003</v>
      </c>
      <c r="I91" s="104" t="n">
        <v>49.1652646563996</v>
      </c>
      <c r="J91" s="85"/>
      <c r="K91" s="98" t="n">
        <v>66.4617289638887</v>
      </c>
      <c r="L91" s="104" t="n">
        <v>47.1652332156242</v>
      </c>
      <c r="M91" s="104" t="n">
        <v>52.8347667843757</v>
      </c>
      <c r="N91" s="85"/>
      <c r="O91" s="104" t="n">
        <v>0.16126245464493</v>
      </c>
    </row>
    <row r="92" customFormat="false" ht="11.25" hidden="false" customHeight="true" outlineLevel="0" collapsed="false">
      <c r="A92" s="80" t="s">
        <v>220</v>
      </c>
      <c r="B92" s="80"/>
      <c r="C92" s="80"/>
      <c r="D92" s="80"/>
      <c r="E92" s="76" t="n">
        <v>12090</v>
      </c>
      <c r="G92" s="98" t="n">
        <v>38.4698097601323</v>
      </c>
      <c r="H92" s="104" t="n">
        <v>49.4732315631047</v>
      </c>
      <c r="I92" s="104" t="n">
        <v>50.5267684368953</v>
      </c>
      <c r="J92" s="85"/>
      <c r="K92" s="98" t="n">
        <v>61.3564929693962</v>
      </c>
      <c r="L92" s="104" t="n">
        <v>45.5513615529792</v>
      </c>
      <c r="M92" s="104" t="n">
        <v>54.4486384470207</v>
      </c>
      <c r="N92" s="85"/>
      <c r="O92" s="104" t="n">
        <v>0.17369727047146</v>
      </c>
    </row>
    <row r="93" customFormat="false" ht="11.25" hidden="false" customHeight="true" outlineLevel="0" collapsed="false">
      <c r="A93" s="80" t="s">
        <v>221</v>
      </c>
      <c r="B93" s="80"/>
      <c r="C93" s="80"/>
      <c r="D93" s="80"/>
      <c r="E93" s="76" t="n">
        <v>24510</v>
      </c>
      <c r="G93" s="98" t="n">
        <v>30.4528763769889</v>
      </c>
      <c r="H93" s="104" t="n">
        <v>48.9281886387995</v>
      </c>
      <c r="I93" s="104" t="n">
        <v>51.0718113612004</v>
      </c>
      <c r="J93" s="85"/>
      <c r="K93" s="98" t="n">
        <v>69.3349653202774</v>
      </c>
      <c r="L93" s="104" t="n">
        <v>48.4170883841355</v>
      </c>
      <c r="M93" s="104" t="n">
        <v>51.5829116158644</v>
      </c>
      <c r="N93" s="85"/>
      <c r="O93" s="104" t="n">
        <v>0.21215830273357</v>
      </c>
    </row>
    <row r="94" customFormat="false" ht="11.25" hidden="false" customHeight="true" outlineLevel="0" collapsed="false">
      <c r="A94" s="80" t="s">
        <v>418</v>
      </c>
      <c r="B94" s="80"/>
      <c r="C94" s="80"/>
      <c r="D94" s="80"/>
      <c r="E94" s="76" t="n">
        <v>4940</v>
      </c>
      <c r="G94" s="98" t="n">
        <v>30.8097165991902</v>
      </c>
      <c r="H94" s="104" t="n">
        <v>50</v>
      </c>
      <c r="I94" s="104" t="n">
        <v>50</v>
      </c>
      <c r="J94" s="85"/>
      <c r="K94" s="98" t="n">
        <v>68.9878542510121</v>
      </c>
      <c r="L94" s="104" t="n">
        <v>48.2100938967136</v>
      </c>
      <c r="M94" s="104" t="n">
        <v>51.7899061032863</v>
      </c>
      <c r="N94" s="85"/>
      <c r="O94" s="104" t="n">
        <v>0.20242914979757</v>
      </c>
    </row>
    <row r="95" customFormat="false" ht="11.25" hidden="false" customHeight="true" outlineLevel="0" collapsed="false">
      <c r="A95" s="80" t="s">
        <v>223</v>
      </c>
      <c r="B95" s="80"/>
      <c r="C95" s="80"/>
      <c r="D95" s="80"/>
      <c r="E95" s="76" t="n">
        <v>14044</v>
      </c>
      <c r="G95" s="98" t="n">
        <v>30.5397322700085</v>
      </c>
      <c r="H95" s="104" t="n">
        <v>49.9183958964793</v>
      </c>
      <c r="I95" s="104" t="n">
        <v>50.0816041035206</v>
      </c>
      <c r="J95" s="85"/>
      <c r="K95" s="98" t="n">
        <v>69.3249786385645</v>
      </c>
      <c r="L95" s="104" t="n">
        <v>49.3529170090386</v>
      </c>
      <c r="M95" s="104" t="n">
        <v>50.6470829909613</v>
      </c>
      <c r="N95" s="85"/>
      <c r="O95" s="104" t="n">
        <v>0.13528909142694</v>
      </c>
    </row>
    <row r="96" customFormat="false" ht="11.25" hidden="false" customHeight="true" outlineLevel="0" collapsed="false">
      <c r="A96" s="80" t="s">
        <v>419</v>
      </c>
      <c r="B96" s="80"/>
      <c r="C96" s="80"/>
      <c r="D96" s="80"/>
      <c r="E96" s="76" t="n">
        <v>5033</v>
      </c>
      <c r="G96" s="98" t="n">
        <v>31.3729386052056</v>
      </c>
      <c r="H96" s="104" t="n">
        <v>47.2450918302723</v>
      </c>
      <c r="I96" s="104" t="n">
        <v>52.7549081697276</v>
      </c>
      <c r="J96" s="85"/>
      <c r="K96" s="98" t="n">
        <v>68.5475859328432</v>
      </c>
      <c r="L96" s="104" t="n">
        <v>47.5362318840579</v>
      </c>
      <c r="M96" s="104" t="n">
        <v>52.463768115942</v>
      </c>
      <c r="N96" s="85"/>
      <c r="O96" s="104" t="n">
        <v>0.07947546195112</v>
      </c>
    </row>
    <row r="97" customFormat="false" ht="11.25" hidden="false" customHeight="true" outlineLevel="0" collapsed="false">
      <c r="A97" s="80" t="s">
        <v>420</v>
      </c>
      <c r="B97" s="80"/>
      <c r="C97" s="80"/>
      <c r="D97" s="80"/>
      <c r="E97" s="76" t="n">
        <v>3424</v>
      </c>
      <c r="G97" s="98" t="n">
        <v>28.0665887850467</v>
      </c>
      <c r="H97" s="104" t="n">
        <v>49.6357960457856</v>
      </c>
      <c r="I97" s="104" t="n">
        <v>50.3642039542143</v>
      </c>
      <c r="J97" s="85"/>
      <c r="K97" s="98" t="n">
        <v>71.5829439252336</v>
      </c>
      <c r="L97" s="104" t="n">
        <v>46.1444308445532</v>
      </c>
      <c r="M97" s="104" t="n">
        <v>53.8555691554467</v>
      </c>
      <c r="N97" s="85"/>
      <c r="O97" s="104" t="n">
        <v>0.35046728971962</v>
      </c>
    </row>
    <row r="98" customFormat="false" ht="11.25" hidden="false" customHeight="true" outlineLevel="0" collapsed="false">
      <c r="A98" s="80" t="s">
        <v>226</v>
      </c>
      <c r="B98" s="80"/>
      <c r="C98" s="80"/>
      <c r="D98" s="80"/>
      <c r="E98" s="76" t="n">
        <v>8222</v>
      </c>
      <c r="G98" s="98" t="n">
        <v>33.2279250790561</v>
      </c>
      <c r="H98" s="104" t="n">
        <v>49.5607613469985</v>
      </c>
      <c r="I98" s="104" t="n">
        <v>50.4392386530014</v>
      </c>
      <c r="J98" s="85"/>
      <c r="K98" s="98" t="n">
        <v>66.3707127219654</v>
      </c>
      <c r="L98" s="104" t="n">
        <v>45.739417262232</v>
      </c>
      <c r="M98" s="104" t="n">
        <v>54.260582737768</v>
      </c>
      <c r="N98" s="85"/>
      <c r="O98" s="104" t="n">
        <v>0.40136219897835</v>
      </c>
    </row>
    <row r="99" customFormat="false" ht="11.25" hidden="false" customHeight="true" outlineLevel="0" collapsed="false">
      <c r="A99" s="80" t="s">
        <v>227</v>
      </c>
      <c r="B99" s="80"/>
      <c r="C99" s="80"/>
      <c r="D99" s="80"/>
      <c r="E99" s="76" t="n">
        <v>23073</v>
      </c>
      <c r="G99" s="98" t="n">
        <v>34.4125167945217</v>
      </c>
      <c r="H99" s="104" t="n">
        <v>49.5340050377833</v>
      </c>
      <c r="I99" s="104" t="n">
        <v>50.4659949622166</v>
      </c>
      <c r="J99" s="85"/>
      <c r="K99" s="98" t="n">
        <v>65.4097863303428</v>
      </c>
      <c r="L99" s="104" t="n">
        <v>48.1645905115293</v>
      </c>
      <c r="M99" s="104" t="n">
        <v>51.8354094884707</v>
      </c>
      <c r="N99" s="85"/>
      <c r="O99" s="104" t="n">
        <v>0.17769687513543</v>
      </c>
    </row>
    <row r="100" customFormat="false" ht="11.25" hidden="false" customHeight="true" outlineLevel="0" collapsed="false">
      <c r="A100" s="80" t="s">
        <v>228</v>
      </c>
      <c r="B100" s="80"/>
      <c r="C100" s="80"/>
      <c r="D100" s="80"/>
      <c r="E100" s="76" t="n">
        <v>6628</v>
      </c>
      <c r="G100" s="98" t="n">
        <v>30.4616777308388</v>
      </c>
      <c r="H100" s="104" t="n">
        <v>49.7275879148093</v>
      </c>
      <c r="I100" s="104" t="n">
        <v>50.2724120851907</v>
      </c>
      <c r="J100" s="85"/>
      <c r="K100" s="98" t="n">
        <v>69.4628847314423</v>
      </c>
      <c r="L100" s="104" t="n">
        <v>47.3066898349261</v>
      </c>
      <c r="M100" s="104" t="n">
        <v>52.6933101650738</v>
      </c>
      <c r="N100" s="85"/>
      <c r="O100" s="104" t="n">
        <v>0.07543753771876</v>
      </c>
    </row>
    <row r="101" customFormat="false" ht="11.25" hidden="false" customHeight="true" outlineLevel="0" collapsed="false">
      <c r="A101" s="80" t="s">
        <v>229</v>
      </c>
      <c r="B101" s="80"/>
      <c r="C101" s="80"/>
      <c r="D101" s="80"/>
      <c r="E101" s="76" t="n">
        <v>73060</v>
      </c>
      <c r="G101" s="98" t="n">
        <v>31.9846701341363</v>
      </c>
      <c r="H101" s="104" t="n">
        <v>49.4180075316672</v>
      </c>
      <c r="I101" s="104" t="n">
        <v>50.5819924683327</v>
      </c>
      <c r="J101" s="85"/>
      <c r="K101" s="98" t="n">
        <v>67.7662195455789</v>
      </c>
      <c r="L101" s="104" t="n">
        <v>45.3948697232882</v>
      </c>
      <c r="M101" s="104" t="n">
        <v>54.6051302767117</v>
      </c>
      <c r="N101" s="85"/>
      <c r="O101" s="104" t="n">
        <v>0.24911032028469</v>
      </c>
    </row>
    <row r="102" customFormat="false" ht="11.25" hidden="false" customHeight="true" outlineLevel="0" collapsed="false">
      <c r="A102" s="80" t="s">
        <v>230</v>
      </c>
      <c r="B102" s="80"/>
      <c r="C102" s="80"/>
      <c r="D102" s="80"/>
      <c r="E102" s="76" t="n">
        <v>11422</v>
      </c>
      <c r="G102" s="98" t="n">
        <v>33.006478725267</v>
      </c>
      <c r="H102" s="104" t="n">
        <v>48.0106100795756</v>
      </c>
      <c r="I102" s="104" t="n">
        <v>51.9893899204244</v>
      </c>
      <c r="J102" s="85"/>
      <c r="K102" s="98" t="n">
        <v>66.8621957625634</v>
      </c>
      <c r="L102" s="104" t="n">
        <v>47.0865523111169</v>
      </c>
      <c r="M102" s="104" t="n">
        <v>52.913447688883</v>
      </c>
      <c r="N102" s="85"/>
      <c r="O102" s="104" t="n">
        <v>0.13132551216949</v>
      </c>
    </row>
    <row r="103" customFormat="false" ht="11.25" hidden="false" customHeight="true" outlineLevel="0" collapsed="false">
      <c r="A103" s="80" t="s">
        <v>231</v>
      </c>
      <c r="B103" s="80"/>
      <c r="C103" s="80"/>
      <c r="D103" s="80"/>
      <c r="E103" s="76" t="n">
        <v>12301</v>
      </c>
      <c r="G103" s="98" t="n">
        <v>27.5099585399561</v>
      </c>
      <c r="H103" s="104" t="n">
        <v>50.1477541371158</v>
      </c>
      <c r="I103" s="104" t="n">
        <v>49.8522458628841</v>
      </c>
      <c r="J103" s="85"/>
      <c r="K103" s="98" t="n">
        <v>72.3111942118527</v>
      </c>
      <c r="L103" s="104" t="n">
        <v>47.2512647554806</v>
      </c>
      <c r="M103" s="104" t="n">
        <v>52.7487352445194</v>
      </c>
      <c r="N103" s="85"/>
      <c r="O103" s="104" t="n">
        <v>0.1788472481912</v>
      </c>
    </row>
    <row r="104" customFormat="false" ht="11.25" hidden="false" customHeight="true" outlineLevel="0" collapsed="false">
      <c r="A104" s="80" t="s">
        <v>421</v>
      </c>
      <c r="B104" s="80"/>
      <c r="C104" s="80"/>
      <c r="D104" s="80"/>
      <c r="E104" s="76" t="n">
        <v>4285</v>
      </c>
      <c r="G104" s="98" t="n">
        <v>30.1283547257876</v>
      </c>
      <c r="H104" s="104" t="n">
        <v>50.0387296669248</v>
      </c>
      <c r="I104" s="104" t="n">
        <v>49.9612703330751</v>
      </c>
      <c r="J104" s="85"/>
      <c r="K104" s="98" t="n">
        <v>69.8016336056009</v>
      </c>
      <c r="L104" s="104" t="n">
        <v>47.9438314944834</v>
      </c>
      <c r="M104" s="104" t="n">
        <v>52.0561685055165</v>
      </c>
      <c r="N104" s="85"/>
      <c r="O104" s="104" t="n">
        <v>0.07001166861143</v>
      </c>
    </row>
    <row r="105" customFormat="false" ht="11.25" hidden="false" customHeight="true" outlineLevel="0" collapsed="false">
      <c r="A105" s="80" t="s">
        <v>233</v>
      </c>
      <c r="B105" s="80"/>
      <c r="C105" s="80"/>
      <c r="D105" s="80"/>
      <c r="E105" s="76" t="n">
        <v>12093</v>
      </c>
      <c r="G105" s="98" t="n">
        <v>34.4000661539733</v>
      </c>
      <c r="H105" s="104" t="n">
        <v>52.451923076923</v>
      </c>
      <c r="I105" s="104" t="n">
        <v>47.5480769230769</v>
      </c>
      <c r="J105" s="85"/>
      <c r="K105" s="98" t="n">
        <v>65.3270487058629</v>
      </c>
      <c r="L105" s="104" t="n">
        <v>46.4556962025316</v>
      </c>
      <c r="M105" s="104" t="n">
        <v>53.5443037974683</v>
      </c>
      <c r="N105" s="85"/>
      <c r="O105" s="104" t="n">
        <v>0.27288514016373</v>
      </c>
    </row>
    <row r="106" customFormat="false" ht="11.25" hidden="false" customHeight="true" outlineLevel="0" collapsed="false">
      <c r="A106" s="80" t="s">
        <v>234</v>
      </c>
      <c r="B106" s="80"/>
      <c r="C106" s="80"/>
      <c r="D106" s="80"/>
      <c r="E106" s="76" t="n">
        <v>20009</v>
      </c>
      <c r="G106" s="98" t="n">
        <v>32.8602129041931</v>
      </c>
      <c r="H106" s="104" t="n">
        <v>48.9581749049429</v>
      </c>
      <c r="I106" s="104" t="n">
        <v>51.041825095057</v>
      </c>
      <c r="J106" s="85"/>
      <c r="K106" s="98" t="n">
        <v>66.8799040431805</v>
      </c>
      <c r="L106" s="104" t="n">
        <v>46.4056194888656</v>
      </c>
      <c r="M106" s="104" t="n">
        <v>53.5943805111343</v>
      </c>
      <c r="N106" s="85"/>
      <c r="O106" s="104" t="n">
        <v>0.25988305262631</v>
      </c>
    </row>
    <row r="107" customFormat="false" ht="11.25" hidden="false" customHeight="true" outlineLevel="0" collapsed="false">
      <c r="A107" s="80" t="s">
        <v>235</v>
      </c>
      <c r="B107" s="80"/>
      <c r="C107" s="80"/>
      <c r="D107" s="80"/>
      <c r="E107" s="76" t="n">
        <v>10161</v>
      </c>
      <c r="G107" s="98" t="n">
        <v>31.3945477807302</v>
      </c>
      <c r="H107" s="104" t="n">
        <v>50.4388714733542</v>
      </c>
      <c r="I107" s="104" t="n">
        <v>49.5611285266457</v>
      </c>
      <c r="J107" s="85"/>
      <c r="K107" s="98" t="n">
        <v>68.1527408719614</v>
      </c>
      <c r="L107" s="104" t="n">
        <v>43.696750902527</v>
      </c>
      <c r="M107" s="104" t="n">
        <v>56.3032490974729</v>
      </c>
      <c r="N107" s="85"/>
      <c r="O107" s="104" t="n">
        <v>0.45271134730833</v>
      </c>
    </row>
    <row r="108" customFormat="false" ht="11.25" hidden="false" customHeight="true" outlineLevel="0" collapsed="false">
      <c r="A108" s="80" t="s">
        <v>422</v>
      </c>
      <c r="B108" s="80"/>
      <c r="C108" s="80"/>
      <c r="D108" s="80"/>
      <c r="E108" s="76" t="n">
        <v>4870</v>
      </c>
      <c r="G108" s="98" t="n">
        <v>31.7043121149897</v>
      </c>
      <c r="H108" s="104" t="n">
        <v>50.8419689119171</v>
      </c>
      <c r="I108" s="104" t="n">
        <v>49.1580310880829</v>
      </c>
      <c r="J108" s="85"/>
      <c r="K108" s="98" t="n">
        <v>68.1930184804928</v>
      </c>
      <c r="L108" s="104" t="n">
        <v>48.5998193315266</v>
      </c>
      <c r="M108" s="104" t="n">
        <v>51.4001806684733</v>
      </c>
      <c r="N108" s="85"/>
      <c r="O108" s="104" t="n">
        <v>0.10266940451745</v>
      </c>
    </row>
    <row r="109" customFormat="false" ht="11.25" hidden="false" customHeight="true" outlineLevel="0" collapsed="false">
      <c r="A109" s="80" t="s">
        <v>237</v>
      </c>
      <c r="B109" s="80"/>
      <c r="C109" s="80"/>
      <c r="D109" s="80"/>
      <c r="E109" s="76" t="n">
        <v>7419</v>
      </c>
      <c r="G109" s="98" t="n">
        <v>30.1253538212697</v>
      </c>
      <c r="H109" s="104" t="n">
        <v>50.0671140939597</v>
      </c>
      <c r="I109" s="104" t="n">
        <v>49.9328859060402</v>
      </c>
      <c r="J109" s="85"/>
      <c r="K109" s="98" t="n">
        <v>69.8476883677045</v>
      </c>
      <c r="L109" s="104" t="n">
        <v>48.2439212659205</v>
      </c>
      <c r="M109" s="104" t="n">
        <v>51.7560787340795</v>
      </c>
      <c r="N109" s="85"/>
      <c r="O109" s="104" t="n">
        <v>0.0269578110257447</v>
      </c>
    </row>
    <row r="110" customFormat="false" ht="11.25" hidden="false" customHeight="true" outlineLevel="0" collapsed="false">
      <c r="A110" s="80" t="s">
        <v>423</v>
      </c>
      <c r="B110" s="80"/>
      <c r="C110" s="80"/>
      <c r="D110" s="80"/>
      <c r="E110" s="76" t="n">
        <v>445</v>
      </c>
      <c r="G110" s="98" t="n">
        <v>32.3595505617977</v>
      </c>
      <c r="H110" s="104" t="n">
        <v>56.9444444444444</v>
      </c>
      <c r="I110" s="104" t="n">
        <v>43.0555555555555</v>
      </c>
      <c r="J110" s="85"/>
      <c r="K110" s="98" t="n">
        <v>67.6404494382022</v>
      </c>
      <c r="L110" s="104" t="n">
        <v>50.1661129568106</v>
      </c>
      <c r="M110" s="104" t="n">
        <v>49.8338870431893</v>
      </c>
      <c r="N110" s="85"/>
      <c r="O110" s="104" t="n">
        <v>0</v>
      </c>
    </row>
    <row r="111" customFormat="false" ht="11.25" hidden="false" customHeight="true" outlineLevel="0" collapsed="false">
      <c r="A111" s="80" t="s">
        <v>239</v>
      </c>
      <c r="B111" s="80"/>
      <c r="C111" s="80"/>
      <c r="D111" s="80"/>
      <c r="E111" s="76" t="n">
        <v>31656</v>
      </c>
      <c r="G111" s="98" t="n">
        <v>35.2792519585544</v>
      </c>
      <c r="H111" s="104" t="n">
        <v>51.7729226361031</v>
      </c>
      <c r="I111" s="104" t="n">
        <v>48.2270773638968</v>
      </c>
      <c r="J111" s="85"/>
      <c r="K111" s="98" t="n">
        <v>64.5501642658579</v>
      </c>
      <c r="L111" s="104" t="n">
        <v>46.3247528628756</v>
      </c>
      <c r="M111" s="104" t="n">
        <v>53.6752471371244</v>
      </c>
      <c r="N111" s="85"/>
      <c r="O111" s="104" t="n">
        <v>0.17058377558756</v>
      </c>
    </row>
    <row r="112" customFormat="false" ht="11.25" hidden="false" customHeight="true" outlineLevel="0" collapsed="false">
      <c r="A112" s="80" t="s">
        <v>240</v>
      </c>
      <c r="B112" s="80"/>
      <c r="C112" s="80"/>
      <c r="D112" s="80"/>
      <c r="E112" s="76" t="n">
        <v>25628</v>
      </c>
      <c r="G112" s="98" t="n">
        <v>31.6138598407991</v>
      </c>
      <c r="H112" s="104" t="n">
        <v>48.4941989632189</v>
      </c>
      <c r="I112" s="104" t="n">
        <v>51.505801036781</v>
      </c>
      <c r="J112" s="85"/>
      <c r="K112" s="98" t="n">
        <v>68.1169033869205</v>
      </c>
      <c r="L112" s="104" t="n">
        <v>48.456206679269</v>
      </c>
      <c r="M112" s="104" t="n">
        <v>51.5437933207309</v>
      </c>
      <c r="N112" s="85"/>
      <c r="O112" s="104" t="n">
        <v>0.26923677228031</v>
      </c>
    </row>
    <row r="113" customFormat="false" ht="11.25" hidden="false" customHeight="true" outlineLevel="0" collapsed="false">
      <c r="A113" s="80" t="s">
        <v>424</v>
      </c>
      <c r="B113" s="80"/>
      <c r="C113" s="80"/>
      <c r="D113" s="80"/>
      <c r="E113" s="76" t="n">
        <v>2662</v>
      </c>
      <c r="G113" s="98" t="n">
        <v>29.4139744552967</v>
      </c>
      <c r="H113" s="104" t="n">
        <v>53.639846743295</v>
      </c>
      <c r="I113" s="104" t="n">
        <v>46.3601532567049</v>
      </c>
      <c r="J113" s="85"/>
      <c r="K113" s="98" t="n">
        <v>70.473328324568</v>
      </c>
      <c r="L113" s="104" t="n">
        <v>47.3347547974413</v>
      </c>
      <c r="M113" s="104" t="n">
        <v>52.6652452025586</v>
      </c>
      <c r="N113" s="85"/>
      <c r="O113" s="104" t="n">
        <v>0.11269722013523</v>
      </c>
    </row>
    <row r="114" customFormat="false" ht="11.25" hidden="false" customHeight="true" outlineLevel="0" collapsed="false">
      <c r="A114" s="80" t="s">
        <v>425</v>
      </c>
      <c r="B114" s="80"/>
      <c r="C114" s="80"/>
      <c r="D114" s="80"/>
      <c r="E114" s="76" t="n">
        <v>2193</v>
      </c>
      <c r="G114" s="98" t="n">
        <v>31.0077519379845</v>
      </c>
      <c r="H114" s="104" t="n">
        <v>49.7058823529411</v>
      </c>
      <c r="I114" s="104" t="n">
        <v>50.2941176470588</v>
      </c>
      <c r="J114" s="85"/>
      <c r="K114" s="98" t="n">
        <v>68.673050615595</v>
      </c>
      <c r="L114" s="104" t="n">
        <v>45.883134130146</v>
      </c>
      <c r="M114" s="104" t="n">
        <v>54.1168658698539</v>
      </c>
      <c r="N114" s="85"/>
      <c r="O114" s="104" t="n">
        <v>0.31919744642042</v>
      </c>
    </row>
    <row r="115" customFormat="false" ht="11.25" hidden="false" customHeight="true" outlineLevel="0" collapsed="false">
      <c r="A115" s="80" t="s">
        <v>243</v>
      </c>
      <c r="B115" s="80"/>
      <c r="C115" s="80"/>
      <c r="D115" s="80"/>
      <c r="E115" s="76" t="n">
        <v>5975</v>
      </c>
      <c r="G115" s="98" t="n">
        <v>29.8744769874477</v>
      </c>
      <c r="H115" s="104" t="n">
        <v>52.2689075630252</v>
      </c>
      <c r="I115" s="104" t="n">
        <v>47.7310924369747</v>
      </c>
      <c r="J115" s="85"/>
      <c r="K115" s="98" t="n">
        <v>69.9581589958159</v>
      </c>
      <c r="L115" s="104" t="n">
        <v>44.6650717703349</v>
      </c>
      <c r="M115" s="104" t="n">
        <v>55.334928229665</v>
      </c>
      <c r="N115" s="85"/>
      <c r="O115" s="104" t="n">
        <v>0.1673640167364</v>
      </c>
    </row>
    <row r="116" customFormat="false" ht="11.25" hidden="false" customHeight="true" outlineLevel="0" collapsed="false">
      <c r="A116" s="80" t="s">
        <v>244</v>
      </c>
      <c r="B116" s="80"/>
      <c r="C116" s="80"/>
      <c r="D116" s="80"/>
      <c r="E116" s="76" t="n">
        <v>9395</v>
      </c>
      <c r="G116" s="98" t="n">
        <v>36.7429483767961</v>
      </c>
      <c r="H116" s="104" t="n">
        <v>52.172653534183</v>
      </c>
      <c r="I116" s="104" t="n">
        <v>47.8273464658169</v>
      </c>
      <c r="J116" s="85"/>
      <c r="K116" s="98" t="n">
        <v>62.969664715274</v>
      </c>
      <c r="L116" s="104" t="n">
        <v>44.9797160243407</v>
      </c>
      <c r="M116" s="104" t="n">
        <v>55.0202839756592</v>
      </c>
      <c r="N116" s="85"/>
      <c r="O116" s="104" t="n">
        <v>0.28738690792974</v>
      </c>
    </row>
    <row r="117" customFormat="false" ht="11.25" hidden="false" customHeight="true" outlineLevel="0" collapsed="false">
      <c r="A117" s="80" t="s">
        <v>426</v>
      </c>
      <c r="B117" s="80"/>
      <c r="C117" s="80"/>
      <c r="D117" s="80"/>
      <c r="E117" s="76" t="n">
        <v>3132</v>
      </c>
      <c r="G117" s="98" t="n">
        <v>28.6079182630906</v>
      </c>
      <c r="H117" s="104" t="n">
        <v>48.8839285714285</v>
      </c>
      <c r="I117" s="104" t="n">
        <v>51.1160714285714</v>
      </c>
      <c r="J117" s="85"/>
      <c r="K117" s="98" t="n">
        <v>71.1047254150702</v>
      </c>
      <c r="L117" s="104" t="n">
        <v>46.2954647507858</v>
      </c>
      <c r="M117" s="104" t="n">
        <v>53.7045352492142</v>
      </c>
      <c r="N117" s="85"/>
      <c r="O117" s="104" t="n">
        <v>0.28735632183908</v>
      </c>
    </row>
    <row r="118" customFormat="false" ht="11.25" hidden="false" customHeight="true" outlineLevel="0" collapsed="false">
      <c r="A118" s="80" t="s">
        <v>246</v>
      </c>
      <c r="B118" s="80"/>
      <c r="C118" s="80"/>
      <c r="D118" s="80"/>
      <c r="E118" s="76" t="n">
        <v>11649</v>
      </c>
      <c r="G118" s="98" t="n">
        <v>30.9812001030131</v>
      </c>
      <c r="H118" s="104" t="n">
        <v>49.2657245774452</v>
      </c>
      <c r="I118" s="104" t="n">
        <v>50.7342754225547</v>
      </c>
      <c r="J118" s="85"/>
      <c r="K118" s="98" t="n">
        <v>68.7011760666151</v>
      </c>
      <c r="L118" s="104" t="n">
        <v>46.2826440084968</v>
      </c>
      <c r="M118" s="104" t="n">
        <v>53.7173559915032</v>
      </c>
      <c r="N118" s="85"/>
      <c r="O118" s="104" t="n">
        <v>0.3176238303717</v>
      </c>
    </row>
    <row r="119" customFormat="false" ht="11.25" hidden="false" customHeight="true" outlineLevel="0" collapsed="false">
      <c r="A119" s="80" t="s">
        <v>247</v>
      </c>
      <c r="B119" s="80"/>
      <c r="C119" s="80"/>
      <c r="D119" s="80"/>
      <c r="E119" s="76" t="n">
        <v>5844</v>
      </c>
      <c r="G119" s="98" t="n">
        <v>31.1943874058863</v>
      </c>
      <c r="H119" s="104" t="n">
        <v>50.6856829402084</v>
      </c>
      <c r="I119" s="104" t="n">
        <v>49.3143170597915</v>
      </c>
      <c r="J119" s="85"/>
      <c r="K119" s="98" t="n">
        <v>68.6858316221766</v>
      </c>
      <c r="L119" s="104" t="n">
        <v>46.8609865470852</v>
      </c>
      <c r="M119" s="104" t="n">
        <v>53.1390134529148</v>
      </c>
      <c r="N119" s="85"/>
      <c r="O119" s="104" t="n">
        <v>0.11978097193702</v>
      </c>
    </row>
    <row r="120" customFormat="false" ht="11.25" hidden="false" customHeight="true" outlineLevel="0" collapsed="false">
      <c r="A120" s="80" t="s">
        <v>248</v>
      </c>
      <c r="B120" s="80"/>
      <c r="C120" s="80"/>
      <c r="D120" s="80"/>
      <c r="E120" s="76" t="n">
        <v>28594</v>
      </c>
      <c r="G120" s="98" t="n">
        <v>29.9993005525634</v>
      </c>
      <c r="H120" s="104" t="n">
        <v>49.8134763348099</v>
      </c>
      <c r="I120" s="104" t="n">
        <v>50.18652366519</v>
      </c>
      <c r="J120" s="85"/>
      <c r="K120" s="98" t="n">
        <v>69.7349094215569</v>
      </c>
      <c r="L120" s="104" t="n">
        <v>48.4002006018054</v>
      </c>
      <c r="M120" s="104" t="n">
        <v>51.5997993981945</v>
      </c>
      <c r="N120" s="85"/>
      <c r="O120" s="104" t="n">
        <v>0.26579002587955</v>
      </c>
    </row>
    <row r="121" customFormat="false" ht="11.25" hidden="false" customHeight="true" outlineLevel="0" collapsed="false">
      <c r="A121" s="80" t="s">
        <v>427</v>
      </c>
      <c r="B121" s="80"/>
      <c r="C121" s="80"/>
      <c r="D121" s="80"/>
      <c r="E121" s="76" t="n">
        <v>4463</v>
      </c>
      <c r="G121" s="98" t="n">
        <v>31.5258794532825</v>
      </c>
      <c r="H121" s="104" t="n">
        <v>50.1776830135039</v>
      </c>
      <c r="I121" s="104" t="n">
        <v>49.8223169864961</v>
      </c>
      <c r="J121" s="85"/>
      <c r="K121" s="98" t="n">
        <v>68.362088281425</v>
      </c>
      <c r="L121" s="104" t="n">
        <v>45.6899377253359</v>
      </c>
      <c r="M121" s="104" t="n">
        <v>54.310062274664</v>
      </c>
      <c r="N121" s="85"/>
      <c r="O121" s="104" t="n">
        <v>0.1120322652924</v>
      </c>
    </row>
    <row r="122" customFormat="false" ht="11.25" hidden="false" customHeight="true" outlineLevel="0" collapsed="false">
      <c r="A122" s="80" t="s">
        <v>250</v>
      </c>
      <c r="B122" s="80"/>
      <c r="C122" s="80"/>
      <c r="D122" s="80"/>
      <c r="E122" s="76" t="n">
        <v>26344</v>
      </c>
      <c r="G122" s="98" t="n">
        <v>32.1211661099301</v>
      </c>
      <c r="H122" s="104" t="n">
        <v>49.5982037343417</v>
      </c>
      <c r="I122" s="104" t="n">
        <v>50.4017962656582</v>
      </c>
      <c r="J122" s="85"/>
      <c r="K122" s="98" t="n">
        <v>67.7080170057698</v>
      </c>
      <c r="L122" s="104" t="n">
        <v>46.3138420137915</v>
      </c>
      <c r="M122" s="104" t="n">
        <v>53.6861579862084</v>
      </c>
      <c r="N122" s="85"/>
      <c r="O122" s="104" t="n">
        <v>0.17081688430003</v>
      </c>
    </row>
    <row r="123" customFormat="false" ht="11.25" hidden="false" customHeight="true" outlineLevel="0" collapsed="false">
      <c r="A123" s="80" t="s">
        <v>251</v>
      </c>
      <c r="B123" s="80"/>
      <c r="C123" s="80"/>
      <c r="D123" s="80"/>
      <c r="E123" s="76" t="n">
        <v>10944</v>
      </c>
      <c r="G123" s="98" t="n">
        <v>33.8815789473684</v>
      </c>
      <c r="H123" s="104" t="n">
        <v>50.1078748651564</v>
      </c>
      <c r="I123" s="104" t="n">
        <v>49.8921251348435</v>
      </c>
      <c r="J123" s="85"/>
      <c r="K123" s="98" t="n">
        <v>65.7803362573099</v>
      </c>
      <c r="L123" s="104" t="n">
        <v>47.1037644117238</v>
      </c>
      <c r="M123" s="104" t="n">
        <v>52.8962355882761</v>
      </c>
      <c r="N123" s="85"/>
      <c r="O123" s="104" t="n">
        <v>0.33808479532163</v>
      </c>
    </row>
    <row r="124" customFormat="false" ht="11.25" hidden="false" customHeight="true" outlineLevel="0" collapsed="false">
      <c r="A124" s="80" t="s">
        <v>252</v>
      </c>
      <c r="B124" s="80"/>
      <c r="C124" s="80"/>
      <c r="D124" s="80"/>
      <c r="E124" s="76" t="n">
        <v>17159</v>
      </c>
      <c r="G124" s="98" t="n">
        <v>32.7000407949181</v>
      </c>
      <c r="H124" s="104" t="n">
        <v>50.5613972553912</v>
      </c>
      <c r="I124" s="104" t="n">
        <v>49.4386027446088</v>
      </c>
      <c r="J124" s="85"/>
      <c r="K124" s="98" t="n">
        <v>67.2008858325077</v>
      </c>
      <c r="L124" s="104" t="n">
        <v>46.6308212644176</v>
      </c>
      <c r="M124" s="104" t="n">
        <v>53.3691787355823</v>
      </c>
      <c r="N124" s="85"/>
      <c r="O124" s="104" t="n">
        <v>0.09907337257415</v>
      </c>
    </row>
    <row r="125" customFormat="false" ht="11.25" hidden="false" customHeight="true" outlineLevel="0" collapsed="false">
      <c r="A125" s="80" t="s">
        <v>253</v>
      </c>
      <c r="B125" s="80"/>
      <c r="C125" s="80"/>
      <c r="D125" s="80"/>
      <c r="E125" s="76" t="n">
        <v>20559</v>
      </c>
      <c r="G125" s="98" t="n">
        <v>33.8829709616226</v>
      </c>
      <c r="H125" s="104" t="n">
        <v>50.0574217628481</v>
      </c>
      <c r="I125" s="104" t="n">
        <v>49.9425782371518</v>
      </c>
      <c r="J125" s="85"/>
      <c r="K125" s="98" t="n">
        <v>65.8008658008658</v>
      </c>
      <c r="L125" s="104" t="n">
        <v>44.4707273802483</v>
      </c>
      <c r="M125" s="104" t="n">
        <v>55.5292726197516</v>
      </c>
      <c r="N125" s="85"/>
      <c r="O125" s="104" t="n">
        <v>0.31616323751155</v>
      </c>
    </row>
    <row r="126" customFormat="false" ht="11.25" hidden="false" customHeight="true" outlineLevel="0" collapsed="false">
      <c r="A126" s="80" t="s">
        <v>254</v>
      </c>
      <c r="B126" s="80"/>
      <c r="C126" s="80"/>
      <c r="D126" s="80"/>
      <c r="E126" s="76" t="n">
        <v>43144</v>
      </c>
      <c r="G126" s="98" t="n">
        <v>30.307806415724</v>
      </c>
      <c r="H126" s="104" t="n">
        <v>52.0877944325482</v>
      </c>
      <c r="I126" s="104" t="n">
        <v>47.9122055674518</v>
      </c>
      <c r="J126" s="85"/>
      <c r="K126" s="98" t="n">
        <v>69.4812720192842</v>
      </c>
      <c r="L126" s="104" t="n">
        <v>48.1535844147179</v>
      </c>
      <c r="M126" s="104" t="n">
        <v>51.846415585282</v>
      </c>
      <c r="N126" s="85"/>
      <c r="O126" s="104" t="n">
        <v>0.21092156499165</v>
      </c>
    </row>
    <row r="127" customFormat="false" ht="11.25" hidden="false" customHeight="true" outlineLevel="0" collapsed="false">
      <c r="A127" s="80" t="s">
        <v>255</v>
      </c>
      <c r="B127" s="80"/>
      <c r="C127" s="80"/>
      <c r="D127" s="80"/>
      <c r="E127" s="76" t="n">
        <v>17225</v>
      </c>
      <c r="G127" s="98" t="n">
        <v>30.1248185776487</v>
      </c>
      <c r="H127" s="104" t="n">
        <v>50.6841395259202</v>
      </c>
      <c r="I127" s="104" t="n">
        <v>49.3158604740797</v>
      </c>
      <c r="J127" s="85"/>
      <c r="K127" s="98" t="n">
        <v>69.6081277213352</v>
      </c>
      <c r="L127" s="104" t="n">
        <v>46.7806505421184</v>
      </c>
      <c r="M127" s="104" t="n">
        <v>53.2193494578815</v>
      </c>
      <c r="N127" s="85"/>
      <c r="O127" s="104" t="n">
        <v>0.26705370101596</v>
      </c>
    </row>
    <row r="128" customFormat="false" ht="11.25" hidden="false" customHeight="true" outlineLevel="0" collapsed="false">
      <c r="A128" s="80" t="s">
        <v>256</v>
      </c>
      <c r="B128" s="80"/>
      <c r="C128" s="80"/>
      <c r="D128" s="80"/>
      <c r="E128" s="76" t="n">
        <v>9071</v>
      </c>
      <c r="G128" s="98" t="n">
        <v>32.1243523316062</v>
      </c>
      <c r="H128" s="104" t="n">
        <v>49.8970487302676</v>
      </c>
      <c r="I128" s="104" t="n">
        <v>50.1029512697323</v>
      </c>
      <c r="J128" s="85"/>
      <c r="K128" s="98" t="n">
        <v>67.0157645243082</v>
      </c>
      <c r="L128" s="104" t="n">
        <v>45.7641059384767</v>
      </c>
      <c r="M128" s="104" t="n">
        <v>54.2358940615232</v>
      </c>
      <c r="N128" s="85"/>
      <c r="O128" s="104" t="n">
        <v>0.85988314408554</v>
      </c>
    </row>
    <row r="129" customFormat="false" ht="11.25" hidden="false" customHeight="true" outlineLevel="0" collapsed="false">
      <c r="A129" s="80" t="s">
        <v>428</v>
      </c>
      <c r="B129" s="80"/>
      <c r="C129" s="80"/>
      <c r="D129" s="80"/>
      <c r="E129" s="76" t="n">
        <v>4099</v>
      </c>
      <c r="G129" s="98" t="n">
        <v>25.8843620395218</v>
      </c>
      <c r="H129" s="104" t="n">
        <v>53.7229029217719</v>
      </c>
      <c r="I129" s="104" t="n">
        <v>46.277097078228</v>
      </c>
      <c r="J129" s="85"/>
      <c r="K129" s="98" t="n">
        <v>73.9448646011222</v>
      </c>
      <c r="L129" s="104" t="n">
        <v>46.1233916199274</v>
      </c>
      <c r="M129" s="104" t="n">
        <v>53.8766083800726</v>
      </c>
      <c r="N129" s="85"/>
      <c r="O129" s="104" t="n">
        <v>0.17077335935594</v>
      </c>
    </row>
    <row r="130" customFormat="false" ht="11.25" hidden="false" customHeight="true" outlineLevel="0" collapsed="false">
      <c r="A130" s="80" t="s">
        <v>258</v>
      </c>
      <c r="B130" s="80"/>
      <c r="C130" s="80"/>
      <c r="D130" s="80"/>
      <c r="E130" s="76" t="n">
        <v>1507095</v>
      </c>
      <c r="G130" s="98" t="n">
        <v>31.4819570100093</v>
      </c>
      <c r="H130" s="104" t="n">
        <v>50.12993637017</v>
      </c>
      <c r="I130" s="104" t="n">
        <v>49.8700636298299</v>
      </c>
      <c r="J130" s="85"/>
      <c r="K130" s="98" t="n">
        <v>68.407499195472</v>
      </c>
      <c r="L130" s="104" t="n">
        <v>45.9124743202006</v>
      </c>
      <c r="M130" s="104" t="n">
        <v>54.0875256797993</v>
      </c>
      <c r="N130" s="85"/>
      <c r="O130" s="104" t="n">
        <v>0.11054379451859</v>
      </c>
    </row>
    <row r="131" customFormat="false" ht="11.25" hidden="false" customHeight="true" outlineLevel="0" collapsed="false">
      <c r="A131" s="80" t="s">
        <v>259</v>
      </c>
      <c r="B131" s="80"/>
      <c r="C131" s="80"/>
      <c r="D131" s="80"/>
      <c r="E131" s="76" t="n">
        <v>47464</v>
      </c>
      <c r="G131" s="98" t="n">
        <v>29.7699308949941</v>
      </c>
      <c r="H131" s="104" t="n">
        <v>50.9483368719037</v>
      </c>
      <c r="I131" s="104" t="n">
        <v>49.0516631280962</v>
      </c>
      <c r="J131" s="85"/>
      <c r="K131" s="98" t="n">
        <v>70.0636271700657</v>
      </c>
      <c r="L131" s="104" t="n">
        <v>47.5086453164937</v>
      </c>
      <c r="M131" s="104" t="n">
        <v>52.4913546835062</v>
      </c>
      <c r="N131" s="85"/>
      <c r="O131" s="104" t="n">
        <v>0.16644193494016</v>
      </c>
    </row>
    <row r="132" customFormat="false" ht="11.25" hidden="false" customHeight="true" outlineLevel="0" collapsed="false">
      <c r="A132" s="80" t="s">
        <v>260</v>
      </c>
      <c r="B132" s="80"/>
      <c r="C132" s="80"/>
      <c r="D132" s="80"/>
      <c r="E132" s="76" t="n">
        <v>20488</v>
      </c>
      <c r="G132" s="98" t="n">
        <v>35.0546661460367</v>
      </c>
      <c r="H132" s="104" t="n">
        <v>50.2088554720133</v>
      </c>
      <c r="I132" s="104" t="n">
        <v>49.7911445279866</v>
      </c>
      <c r="J132" s="85"/>
      <c r="K132" s="98" t="n">
        <v>64.8867629832096</v>
      </c>
      <c r="L132" s="104" t="n">
        <v>47.2243117195727</v>
      </c>
      <c r="M132" s="104" t="n">
        <v>52.7756882804272</v>
      </c>
      <c r="N132" s="85"/>
      <c r="O132" s="104" t="n">
        <v>0.0585708707536119</v>
      </c>
    </row>
    <row r="133" customFormat="false" ht="11.25" hidden="false" customHeight="true" outlineLevel="0" collapsed="false">
      <c r="A133" s="80" t="s">
        <v>261</v>
      </c>
      <c r="B133" s="80"/>
      <c r="C133" s="80"/>
      <c r="D133" s="80"/>
      <c r="E133" s="76" t="n">
        <v>13248</v>
      </c>
      <c r="G133" s="98" t="n">
        <v>31.0688405797101</v>
      </c>
      <c r="H133" s="104" t="n">
        <v>48.9795918367347</v>
      </c>
      <c r="I133" s="104" t="n">
        <v>51.0204081632653</v>
      </c>
      <c r="J133" s="85"/>
      <c r="K133" s="98" t="n">
        <v>68.75</v>
      </c>
      <c r="L133" s="104" t="n">
        <v>47.3320158102766</v>
      </c>
      <c r="M133" s="104" t="n">
        <v>52.6679841897233</v>
      </c>
      <c r="N133" s="85"/>
      <c r="O133" s="104" t="n">
        <v>0.18115942028985</v>
      </c>
    </row>
    <row r="134" customFormat="false" ht="11.25" hidden="false" customHeight="true" outlineLevel="0" collapsed="false">
      <c r="A134" s="80" t="s">
        <v>262</v>
      </c>
      <c r="B134" s="80"/>
      <c r="C134" s="80"/>
      <c r="D134" s="80"/>
      <c r="E134" s="76" t="n">
        <v>130677</v>
      </c>
      <c r="G134" s="98" t="n">
        <v>37.8635873183498</v>
      </c>
      <c r="H134" s="104" t="n">
        <v>51.555205238586</v>
      </c>
      <c r="I134" s="104" t="n">
        <v>48.4447947614139</v>
      </c>
      <c r="J134" s="85"/>
      <c r="K134" s="98" t="n">
        <v>62.0384612441363</v>
      </c>
      <c r="L134" s="104" t="n">
        <v>47.5601332182064</v>
      </c>
      <c r="M134" s="104" t="n">
        <v>52.4398667817935</v>
      </c>
      <c r="N134" s="85"/>
      <c r="O134" s="104" t="n">
        <v>0.09795143751387</v>
      </c>
    </row>
    <row r="135" customFormat="false" ht="11.25" hidden="false" customHeight="true" outlineLevel="0" collapsed="false">
      <c r="A135" s="80" t="s">
        <v>429</v>
      </c>
      <c r="B135" s="80"/>
      <c r="C135" s="80"/>
      <c r="D135" s="80"/>
      <c r="E135" s="76" t="n">
        <v>5218</v>
      </c>
      <c r="G135" s="98" t="n">
        <v>30.7205825986968</v>
      </c>
      <c r="H135" s="104" t="n">
        <v>51.1540860885839</v>
      </c>
      <c r="I135" s="104" t="n">
        <v>48.8459139114161</v>
      </c>
      <c r="J135" s="85"/>
      <c r="K135" s="98" t="n">
        <v>69.2027596780375</v>
      </c>
      <c r="L135" s="104" t="n">
        <v>44.6413735807255</v>
      </c>
      <c r="M135" s="104" t="n">
        <v>55.3586264192744</v>
      </c>
      <c r="N135" s="85"/>
      <c r="O135" s="104" t="n">
        <v>0.07665772326561</v>
      </c>
    </row>
    <row r="136" customFormat="false" ht="11.25" hidden="false" customHeight="true" outlineLevel="0" collapsed="false">
      <c r="A136" s="80" t="s">
        <v>430</v>
      </c>
      <c r="B136" s="80"/>
      <c r="C136" s="80"/>
      <c r="D136" s="80"/>
      <c r="E136" s="76" t="n">
        <v>1130</v>
      </c>
      <c r="G136" s="98" t="n">
        <v>29.5575221238938</v>
      </c>
      <c r="H136" s="104" t="n">
        <v>51.7964071856287</v>
      </c>
      <c r="I136" s="104" t="n">
        <v>48.2035928143712</v>
      </c>
      <c r="J136" s="85"/>
      <c r="K136" s="98" t="n">
        <v>69.4690265486725</v>
      </c>
      <c r="L136" s="104" t="n">
        <v>49.2993630573248</v>
      </c>
      <c r="M136" s="104" t="n">
        <v>50.7006369426751</v>
      </c>
      <c r="N136" s="85"/>
      <c r="O136" s="104" t="n">
        <v>0.97345132743362</v>
      </c>
    </row>
    <row r="137" customFormat="false" ht="11.25" hidden="false" customHeight="true" outlineLevel="0" collapsed="false">
      <c r="A137" s="80" t="s">
        <v>265</v>
      </c>
      <c r="B137" s="80"/>
      <c r="C137" s="80"/>
      <c r="D137" s="80"/>
      <c r="E137" s="76" t="n">
        <v>9837</v>
      </c>
      <c r="G137" s="98" t="n">
        <v>30.588594083562</v>
      </c>
      <c r="H137" s="104" t="n">
        <v>49.4516450648055</v>
      </c>
      <c r="I137" s="104" t="n">
        <v>50.5483549351944</v>
      </c>
      <c r="J137" s="85"/>
      <c r="K137" s="98" t="n">
        <v>69.2589204025617</v>
      </c>
      <c r="L137" s="104" t="n">
        <v>46.8075737560546</v>
      </c>
      <c r="M137" s="104" t="n">
        <v>53.1924262439454</v>
      </c>
      <c r="N137" s="85"/>
      <c r="O137" s="104" t="n">
        <v>0.15248551387618</v>
      </c>
    </row>
    <row r="138" customFormat="false" ht="11.25" hidden="false" customHeight="true" outlineLevel="0" collapsed="false">
      <c r="A138" s="80" t="s">
        <v>431</v>
      </c>
      <c r="B138" s="80"/>
      <c r="C138" s="80"/>
      <c r="D138" s="80"/>
      <c r="E138" s="76" t="n">
        <v>3639</v>
      </c>
      <c r="G138" s="98" t="n">
        <v>31.1898873316845</v>
      </c>
      <c r="H138" s="104" t="n">
        <v>47.8414096916299</v>
      </c>
      <c r="I138" s="104" t="n">
        <v>52.15859030837</v>
      </c>
      <c r="J138" s="85"/>
      <c r="K138" s="98" t="n">
        <v>68.6727122835944</v>
      </c>
      <c r="L138" s="104" t="n">
        <v>48.2993197278911</v>
      </c>
      <c r="M138" s="104" t="n">
        <v>51.7006802721088</v>
      </c>
      <c r="N138" s="85"/>
      <c r="O138" s="104" t="n">
        <v>0.13740038472107</v>
      </c>
    </row>
    <row r="139" customFormat="false" ht="11.25" hidden="false" customHeight="true" outlineLevel="0" collapsed="false">
      <c r="A139" s="80" t="s">
        <v>267</v>
      </c>
      <c r="B139" s="80"/>
      <c r="C139" s="80"/>
      <c r="D139" s="80"/>
      <c r="E139" s="76" t="n">
        <v>14883</v>
      </c>
      <c r="G139" s="98" t="n">
        <v>27.5549284418464</v>
      </c>
      <c r="H139" s="104" t="n">
        <v>50.1828822238478</v>
      </c>
      <c r="I139" s="104" t="n">
        <v>49.8171177761521</v>
      </c>
      <c r="J139" s="85"/>
      <c r="K139" s="98" t="n">
        <v>72.2300611435866</v>
      </c>
      <c r="L139" s="104" t="n">
        <v>45.7767441860465</v>
      </c>
      <c r="M139" s="104" t="n">
        <v>54.2232558139535</v>
      </c>
      <c r="N139" s="85"/>
      <c r="O139" s="104" t="n">
        <v>0.21501041456695</v>
      </c>
    </row>
    <row r="140" customFormat="false" ht="11.25" hidden="false" customHeight="true" outlineLevel="0" collapsed="false">
      <c r="A140" s="80" t="s">
        <v>268</v>
      </c>
      <c r="B140" s="80"/>
      <c r="C140" s="80"/>
      <c r="D140" s="80"/>
      <c r="E140" s="76" t="n">
        <v>8476</v>
      </c>
      <c r="G140" s="98" t="n">
        <v>30.2501179801793</v>
      </c>
      <c r="H140" s="104" t="n">
        <v>49.6489859594383</v>
      </c>
      <c r="I140" s="104" t="n">
        <v>50.3510140405616</v>
      </c>
      <c r="J140" s="85"/>
      <c r="K140" s="98" t="n">
        <v>69.5257196790939</v>
      </c>
      <c r="L140" s="104" t="n">
        <v>48.2776175123027</v>
      </c>
      <c r="M140" s="104" t="n">
        <v>51.7223824876972</v>
      </c>
      <c r="N140" s="85"/>
      <c r="O140" s="104" t="n">
        <v>0.22416234072675</v>
      </c>
    </row>
    <row r="141" customFormat="false" ht="11.25" hidden="false" customHeight="true" outlineLevel="0" collapsed="false">
      <c r="A141" s="80" t="s">
        <v>432</v>
      </c>
      <c r="B141" s="80"/>
      <c r="C141" s="80"/>
      <c r="D141" s="80"/>
      <c r="E141" s="76" t="n">
        <v>5848</v>
      </c>
      <c r="G141" s="98" t="n">
        <v>29.7879616963064</v>
      </c>
      <c r="H141" s="104" t="n">
        <v>49.2537313432835</v>
      </c>
      <c r="I141" s="104" t="n">
        <v>50.7462686567164</v>
      </c>
      <c r="J141" s="85"/>
      <c r="K141" s="98" t="n">
        <v>70.0752393980848</v>
      </c>
      <c r="L141" s="104" t="n">
        <v>46.3396778916544</v>
      </c>
      <c r="M141" s="104" t="n">
        <v>53.6603221083455</v>
      </c>
      <c r="N141" s="85"/>
      <c r="O141" s="104" t="n">
        <v>0.13679890560875</v>
      </c>
    </row>
    <row r="142" customFormat="false" ht="11.25" hidden="false" customHeight="true" outlineLevel="0" collapsed="false">
      <c r="A142" s="80" t="s">
        <v>433</v>
      </c>
      <c r="B142" s="80"/>
      <c r="C142" s="80"/>
      <c r="D142" s="80"/>
      <c r="E142" s="76" t="n">
        <v>3299</v>
      </c>
      <c r="G142" s="98" t="n">
        <v>27.220369809033</v>
      </c>
      <c r="H142" s="104" t="n">
        <v>50.6681514476614</v>
      </c>
      <c r="I142" s="104" t="n">
        <v>49.3318485523385</v>
      </c>
      <c r="J142" s="85"/>
      <c r="K142" s="98" t="n">
        <v>72.658381327675</v>
      </c>
      <c r="L142" s="104" t="n">
        <v>45.0980392156862</v>
      </c>
      <c r="M142" s="104" t="n">
        <v>54.9019607843137</v>
      </c>
      <c r="N142" s="85"/>
      <c r="O142" s="104" t="n">
        <v>0.1212488632919</v>
      </c>
    </row>
    <row r="143" customFormat="false" ht="11.25" hidden="false" customHeight="true" outlineLevel="0" collapsed="false">
      <c r="A143" s="80" t="s">
        <v>271</v>
      </c>
      <c r="B143" s="80"/>
      <c r="C143" s="80"/>
      <c r="D143" s="80"/>
      <c r="E143" s="76" t="n">
        <v>8148</v>
      </c>
      <c r="G143" s="98" t="n">
        <v>29.4428080510554</v>
      </c>
      <c r="H143" s="104" t="n">
        <v>50.5627344726969</v>
      </c>
      <c r="I143" s="104" t="n">
        <v>49.437265527303</v>
      </c>
      <c r="J143" s="85"/>
      <c r="K143" s="98" t="n">
        <v>70.1153657339224</v>
      </c>
      <c r="L143" s="104" t="n">
        <v>47.8907754244705</v>
      </c>
      <c r="M143" s="104" t="n">
        <v>52.1092245755295</v>
      </c>
      <c r="N143" s="85"/>
      <c r="O143" s="104" t="n">
        <v>0.44182621502209</v>
      </c>
    </row>
    <row r="144" customFormat="false" ht="11.25" hidden="false" customHeight="true" outlineLevel="0" collapsed="false">
      <c r="A144" s="80" t="s">
        <v>272</v>
      </c>
      <c r="B144" s="80"/>
      <c r="C144" s="80"/>
      <c r="D144" s="80"/>
      <c r="E144" s="76" t="n">
        <v>12429</v>
      </c>
      <c r="G144" s="98" t="n">
        <v>27.6047952369458</v>
      </c>
      <c r="H144" s="104" t="n">
        <v>51.6467502185951</v>
      </c>
      <c r="I144" s="104" t="n">
        <v>48.3532497814048</v>
      </c>
      <c r="J144" s="85"/>
      <c r="K144" s="98" t="n">
        <v>72.226245072009</v>
      </c>
      <c r="L144" s="104" t="n">
        <v>46.4743232705803</v>
      </c>
      <c r="M144" s="104" t="n">
        <v>53.5256767294196</v>
      </c>
      <c r="N144" s="85"/>
      <c r="O144" s="104" t="n">
        <v>0.16895969104513</v>
      </c>
    </row>
    <row r="145" customFormat="false" ht="11.25" hidden="false" customHeight="true" outlineLevel="0" collapsed="false">
      <c r="A145" s="80" t="s">
        <v>434</v>
      </c>
      <c r="B145" s="80"/>
      <c r="C145" s="80"/>
      <c r="D145" s="80"/>
      <c r="E145" s="76" t="n">
        <v>3189</v>
      </c>
      <c r="G145" s="98" t="n">
        <v>27.5007839448102</v>
      </c>
      <c r="H145" s="104" t="n">
        <v>44.2417331812998</v>
      </c>
      <c r="I145" s="104" t="n">
        <v>55.7582668187001</v>
      </c>
      <c r="J145" s="85"/>
      <c r="K145" s="98" t="n">
        <v>72.373784885544</v>
      </c>
      <c r="L145" s="104" t="n">
        <v>46.1005199306759</v>
      </c>
      <c r="M145" s="104" t="n">
        <v>53.8994800693241</v>
      </c>
      <c r="N145" s="85"/>
      <c r="O145" s="104" t="n">
        <v>0.12543116964565</v>
      </c>
    </row>
    <row r="146" customFormat="false" ht="11.25" hidden="false" customHeight="true" outlineLevel="0" collapsed="false">
      <c r="A146" s="80" t="s">
        <v>435</v>
      </c>
      <c r="B146" s="80"/>
      <c r="C146" s="80"/>
      <c r="D146" s="80"/>
      <c r="E146" s="76" t="n">
        <v>809</v>
      </c>
      <c r="G146" s="98" t="n">
        <v>35.1050679851668</v>
      </c>
      <c r="H146" s="104" t="n">
        <v>55.281690140845</v>
      </c>
      <c r="I146" s="104" t="n">
        <v>44.7183098591549</v>
      </c>
      <c r="J146" s="85"/>
      <c r="K146" s="98" t="n">
        <v>64.8949320148331</v>
      </c>
      <c r="L146" s="104" t="n">
        <v>49.9047619047619</v>
      </c>
      <c r="M146" s="104" t="n">
        <v>50.0952380952381</v>
      </c>
      <c r="N146" s="85"/>
      <c r="O146" s="104" t="n">
        <v>0</v>
      </c>
    </row>
    <row r="147" customFormat="false" ht="11.25" hidden="false" customHeight="true" outlineLevel="0" collapsed="false">
      <c r="A147" s="80" t="s">
        <v>275</v>
      </c>
      <c r="B147" s="80"/>
      <c r="C147" s="80"/>
      <c r="D147" s="80"/>
      <c r="E147" s="76" t="n">
        <v>143968</v>
      </c>
      <c r="G147" s="98" t="n">
        <v>32.3155145587908</v>
      </c>
      <c r="H147" s="104" t="n">
        <v>50.9156564353882</v>
      </c>
      <c r="I147" s="104" t="n">
        <v>49.0843435646118</v>
      </c>
      <c r="J147" s="85"/>
      <c r="K147" s="98" t="n">
        <v>67.5156979328739</v>
      </c>
      <c r="L147" s="104" t="n">
        <v>46.127097457845</v>
      </c>
      <c r="M147" s="104" t="n">
        <v>53.8729025421549</v>
      </c>
      <c r="N147" s="85"/>
      <c r="O147" s="104" t="n">
        <v>0.16878750833518</v>
      </c>
    </row>
    <row r="148" customFormat="false" ht="11.25" hidden="false" customHeight="true" outlineLevel="0" collapsed="false">
      <c r="A148" s="80" t="s">
        <v>436</v>
      </c>
      <c r="B148" s="80"/>
      <c r="C148" s="80"/>
      <c r="D148" s="80"/>
      <c r="E148" s="76" t="n">
        <v>658</v>
      </c>
      <c r="G148" s="98" t="n">
        <v>33.1306990881459</v>
      </c>
      <c r="H148" s="104" t="n">
        <v>56.8807339449541</v>
      </c>
      <c r="I148" s="104" t="n">
        <v>43.1192660550458</v>
      </c>
      <c r="J148" s="85"/>
      <c r="K148" s="98" t="n">
        <v>66.8693009118541</v>
      </c>
      <c r="L148" s="104" t="n">
        <v>43.4090909090909</v>
      </c>
      <c r="M148" s="104" t="n">
        <v>56.5909090909091</v>
      </c>
      <c r="N148" s="85"/>
      <c r="O148" s="104" t="n">
        <v>0</v>
      </c>
    </row>
    <row r="149" customFormat="false" ht="11.25" hidden="false" customHeight="true" outlineLevel="0" collapsed="false">
      <c r="A149" s="80" t="s">
        <v>277</v>
      </c>
      <c r="B149" s="80"/>
      <c r="C149" s="80"/>
      <c r="D149" s="80"/>
      <c r="E149" s="76" t="n">
        <v>19078</v>
      </c>
      <c r="G149" s="98" t="n">
        <v>29.9559702274871</v>
      </c>
      <c r="H149" s="104" t="n">
        <v>51.5660542432196</v>
      </c>
      <c r="I149" s="104" t="n">
        <v>48.4339457567804</v>
      </c>
      <c r="J149" s="85"/>
      <c r="K149" s="98" t="n">
        <v>69.9496802599853</v>
      </c>
      <c r="L149" s="104" t="n">
        <v>47.5384038965904</v>
      </c>
      <c r="M149" s="104" t="n">
        <v>52.4615961034095</v>
      </c>
      <c r="N149" s="85"/>
      <c r="O149" s="104" t="n">
        <v>0.09434951252751</v>
      </c>
    </row>
    <row r="150" customFormat="false" ht="11.25" hidden="false" customHeight="true" outlineLevel="0" collapsed="false">
      <c r="A150" s="80" t="s">
        <v>437</v>
      </c>
      <c r="B150" s="80"/>
      <c r="C150" s="80"/>
      <c r="D150" s="80"/>
      <c r="E150" s="76" t="n">
        <v>464</v>
      </c>
      <c r="G150" s="98" t="n">
        <v>28.8793103448275</v>
      </c>
      <c r="H150" s="104" t="n">
        <v>46.2686567164179</v>
      </c>
      <c r="I150" s="104" t="n">
        <v>53.7313432835821</v>
      </c>
      <c r="J150" s="85"/>
      <c r="K150" s="98" t="n">
        <v>71.1206896551724</v>
      </c>
      <c r="L150" s="104" t="n">
        <v>48.1818181818181</v>
      </c>
      <c r="M150" s="104" t="n">
        <v>51.8181818181818</v>
      </c>
      <c r="N150" s="85"/>
      <c r="O150" s="104" t="n">
        <v>0</v>
      </c>
    </row>
    <row r="151" customFormat="false" ht="11.25" hidden="false" customHeight="true" outlineLevel="0" collapsed="false">
      <c r="A151" s="80" t="s">
        <v>279</v>
      </c>
      <c r="B151" s="80"/>
      <c r="C151" s="80"/>
      <c r="D151" s="80"/>
      <c r="E151" s="76" t="n">
        <v>11650</v>
      </c>
      <c r="G151" s="98" t="n">
        <v>34.3433476394849</v>
      </c>
      <c r="H151" s="104" t="n">
        <v>49.6375906023494</v>
      </c>
      <c r="I151" s="104" t="n">
        <v>50.3624093976506</v>
      </c>
      <c r="J151" s="85"/>
      <c r="K151" s="98" t="n">
        <v>65.5278969957081</v>
      </c>
      <c r="L151" s="104" t="n">
        <v>47.0133612784909</v>
      </c>
      <c r="M151" s="104" t="n">
        <v>52.986638721509</v>
      </c>
      <c r="N151" s="85"/>
      <c r="O151" s="104" t="n">
        <v>0.12875536480686</v>
      </c>
    </row>
    <row r="152" customFormat="false" ht="11.25" hidden="false" customHeight="true" outlineLevel="0" collapsed="false">
      <c r="A152" s="80" t="s">
        <v>280</v>
      </c>
      <c r="B152" s="80"/>
      <c r="C152" s="80"/>
      <c r="D152" s="80"/>
      <c r="E152" s="76" t="n">
        <v>9335</v>
      </c>
      <c r="G152" s="98" t="n">
        <v>28.7412961971076</v>
      </c>
      <c r="H152" s="104" t="n">
        <v>48.8259411106969</v>
      </c>
      <c r="I152" s="104" t="n">
        <v>51.174058889303</v>
      </c>
      <c r="J152" s="85"/>
      <c r="K152" s="98" t="n">
        <v>71.1301553294054</v>
      </c>
      <c r="L152" s="104" t="n">
        <v>48.012048192771</v>
      </c>
      <c r="M152" s="104" t="n">
        <v>51.9879518072289</v>
      </c>
      <c r="N152" s="85"/>
      <c r="O152" s="104" t="n">
        <v>0.12854847348687</v>
      </c>
    </row>
    <row r="153" customFormat="false" ht="11.25" hidden="false" customHeight="true" outlineLevel="0" collapsed="false">
      <c r="A153" s="80" t="s">
        <v>438</v>
      </c>
      <c r="B153" s="80"/>
      <c r="C153" s="80"/>
      <c r="D153" s="80"/>
      <c r="E153" s="76" t="n">
        <v>10937</v>
      </c>
      <c r="G153" s="98" t="n">
        <v>0</v>
      </c>
      <c r="H153" s="104" t="n">
        <v>0</v>
      </c>
      <c r="I153" s="104" t="n">
        <v>0</v>
      </c>
      <c r="J153" s="85"/>
      <c r="K153" s="98" t="n">
        <v>0</v>
      </c>
      <c r="L153" s="104" t="n">
        <v>0</v>
      </c>
      <c r="M153" s="104" t="n">
        <v>0</v>
      </c>
      <c r="N153" s="85"/>
      <c r="O153" s="104" t="n">
        <v>100</v>
      </c>
    </row>
    <row r="154" customFormat="false" ht="11.25" hidden="false" customHeight="true" outlineLevel="0" collapsed="false">
      <c r="A154" s="80" t="s">
        <v>439</v>
      </c>
      <c r="B154" s="80"/>
      <c r="C154" s="80"/>
      <c r="D154" s="80"/>
      <c r="E154" s="76" t="n">
        <v>3321</v>
      </c>
      <c r="G154" s="98" t="n">
        <v>29.4790725685034</v>
      </c>
      <c r="H154" s="104" t="n">
        <v>51.4811031664964</v>
      </c>
      <c r="I154" s="104" t="n">
        <v>48.5188968335035</v>
      </c>
      <c r="J154" s="85"/>
      <c r="K154" s="98" t="n">
        <v>69.9186991869918</v>
      </c>
      <c r="L154" s="104" t="n">
        <v>45.3488372093023</v>
      </c>
      <c r="M154" s="104" t="n">
        <v>54.6511627906976</v>
      </c>
      <c r="N154" s="85"/>
      <c r="O154" s="104" t="n">
        <v>0.60222824450466</v>
      </c>
    </row>
    <row r="155" customFormat="false" ht="11.25" hidden="false" customHeight="true" outlineLevel="0" collapsed="false">
      <c r="A155" s="80" t="s">
        <v>283</v>
      </c>
      <c r="B155" s="80"/>
      <c r="C155" s="80"/>
      <c r="D155" s="80"/>
      <c r="E155" s="76" t="n">
        <v>121703</v>
      </c>
      <c r="G155" s="98" t="n">
        <v>31.5891966508631</v>
      </c>
      <c r="H155" s="104" t="n">
        <v>50.2249967486019</v>
      </c>
      <c r="I155" s="104" t="n">
        <v>49.7750032513981</v>
      </c>
      <c r="J155" s="85"/>
      <c r="K155" s="98" t="n">
        <v>68.2538639146118</v>
      </c>
      <c r="L155" s="104" t="n">
        <v>45.8641819254336</v>
      </c>
      <c r="M155" s="104" t="n">
        <v>54.1358180745663</v>
      </c>
      <c r="N155" s="85"/>
      <c r="O155" s="104" t="n">
        <v>0.15693943452503</v>
      </c>
    </row>
    <row r="156" customFormat="false" ht="11.25" hidden="false" customHeight="true" outlineLevel="0" collapsed="false">
      <c r="A156" s="80" t="s">
        <v>440</v>
      </c>
      <c r="B156" s="80"/>
      <c r="C156" s="80"/>
      <c r="D156" s="80"/>
      <c r="E156" s="76" t="n">
        <v>3128</v>
      </c>
      <c r="G156" s="98" t="n">
        <v>30.274936061381</v>
      </c>
      <c r="H156" s="104" t="n">
        <v>51.1087645195353</v>
      </c>
      <c r="I156" s="104" t="n">
        <v>48.8912354804646</v>
      </c>
      <c r="J156" s="85"/>
      <c r="K156" s="98" t="n">
        <v>69.5012787723785</v>
      </c>
      <c r="L156" s="104" t="n">
        <v>45.998160073597</v>
      </c>
      <c r="M156" s="104" t="n">
        <v>54.0018399264029</v>
      </c>
      <c r="N156" s="85"/>
      <c r="O156" s="104" t="n">
        <v>0.2237851662404</v>
      </c>
    </row>
    <row r="157" customFormat="false" ht="11.25" hidden="false" customHeight="true" outlineLevel="0" collapsed="false">
      <c r="A157" s="80" t="s">
        <v>285</v>
      </c>
      <c r="B157" s="80"/>
      <c r="C157" s="80"/>
      <c r="D157" s="80"/>
      <c r="E157" s="76" t="n">
        <v>28515</v>
      </c>
      <c r="G157" s="98" t="n">
        <v>29.3880413817289</v>
      </c>
      <c r="H157" s="104" t="n">
        <v>49.272076372315</v>
      </c>
      <c r="I157" s="104" t="n">
        <v>50.7279236276849</v>
      </c>
      <c r="J157" s="85"/>
      <c r="K157" s="98" t="n">
        <v>70.5803962826582</v>
      </c>
      <c r="L157" s="104" t="n">
        <v>47.6199940375633</v>
      </c>
      <c r="M157" s="104" t="n">
        <v>52.3800059624366</v>
      </c>
      <c r="N157" s="85"/>
      <c r="O157" s="104" t="n">
        <v>0.0315623356128354</v>
      </c>
    </row>
    <row r="158" customFormat="false" ht="11.25" hidden="false" customHeight="true" outlineLevel="0" collapsed="false">
      <c r="A158" s="80" t="s">
        <v>286</v>
      </c>
      <c r="B158" s="80"/>
      <c r="C158" s="80"/>
      <c r="D158" s="80"/>
      <c r="E158" s="76" t="n">
        <v>29564</v>
      </c>
      <c r="G158" s="98" t="n">
        <v>31.8224868082803</v>
      </c>
      <c r="H158" s="104" t="n">
        <v>51.0735544217687</v>
      </c>
      <c r="I158" s="104" t="n">
        <v>48.9264455782313</v>
      </c>
      <c r="J158" s="85"/>
      <c r="K158" s="98" t="n">
        <v>68.0523609795697</v>
      </c>
      <c r="L158" s="104" t="n">
        <v>47.7260301207813</v>
      </c>
      <c r="M158" s="104" t="n">
        <v>52.2739698792186</v>
      </c>
      <c r="N158" s="85"/>
      <c r="O158" s="104" t="n">
        <v>0.12515221214991</v>
      </c>
    </row>
    <row r="159" customFormat="false" ht="11.25" hidden="false" customHeight="true" outlineLevel="0" collapsed="false">
      <c r="A159" s="80" t="s">
        <v>287</v>
      </c>
      <c r="B159" s="80"/>
      <c r="C159" s="80"/>
      <c r="D159" s="80"/>
      <c r="E159" s="76" t="n">
        <v>13843</v>
      </c>
      <c r="G159" s="98" t="n">
        <v>28.8665751643429</v>
      </c>
      <c r="H159" s="104" t="n">
        <v>50.025025025025</v>
      </c>
      <c r="I159" s="104" t="n">
        <v>49.9749749749749</v>
      </c>
      <c r="J159" s="85"/>
      <c r="K159" s="98" t="n">
        <v>70.9239326735534</v>
      </c>
      <c r="L159" s="104" t="n">
        <v>48.1768180892238</v>
      </c>
      <c r="M159" s="104" t="n">
        <v>51.8231819107761</v>
      </c>
      <c r="N159" s="85"/>
      <c r="O159" s="104" t="n">
        <v>0.20949216210359</v>
      </c>
    </row>
    <row r="160" customFormat="false" ht="11.25" hidden="false" customHeight="true" outlineLevel="0" collapsed="false">
      <c r="A160" s="80" t="s">
        <v>288</v>
      </c>
      <c r="B160" s="80"/>
      <c r="C160" s="80"/>
      <c r="D160" s="80"/>
      <c r="E160" s="76" t="n">
        <v>13265</v>
      </c>
      <c r="G160" s="98" t="n">
        <v>35.5295891443648</v>
      </c>
      <c r="H160" s="104" t="n">
        <v>50.307659664757</v>
      </c>
      <c r="I160" s="104" t="n">
        <v>49.6923403352429</v>
      </c>
      <c r="J160" s="85"/>
      <c r="K160" s="98" t="n">
        <v>63.7240859404447</v>
      </c>
      <c r="L160" s="104" t="n">
        <v>48.1367561812374</v>
      </c>
      <c r="M160" s="104" t="n">
        <v>51.8632438187625</v>
      </c>
      <c r="N160" s="85"/>
      <c r="O160" s="104" t="n">
        <v>0.74632491519035</v>
      </c>
    </row>
    <row r="161" customFormat="false" ht="11.25" hidden="false" customHeight="true" outlineLevel="0" collapsed="false">
      <c r="A161" s="80" t="s">
        <v>441</v>
      </c>
      <c r="B161" s="80"/>
      <c r="C161" s="80"/>
      <c r="D161" s="80"/>
      <c r="E161" s="76" t="n">
        <v>730</v>
      </c>
      <c r="G161" s="98" t="n">
        <v>25.3424657534246</v>
      </c>
      <c r="H161" s="104" t="n">
        <v>49.7297297297297</v>
      </c>
      <c r="I161" s="104" t="n">
        <v>50.2702702702702</v>
      </c>
      <c r="J161" s="85"/>
      <c r="K161" s="98" t="n">
        <v>74.5205479452054</v>
      </c>
      <c r="L161" s="104" t="n">
        <v>48.8970588235294</v>
      </c>
      <c r="M161" s="104" t="n">
        <v>51.1029411764706</v>
      </c>
      <c r="N161" s="85"/>
      <c r="O161" s="104" t="n">
        <v>0.13698630136986</v>
      </c>
    </row>
    <row r="162" customFormat="false" ht="11.25" hidden="false" customHeight="true" outlineLevel="0" collapsed="false">
      <c r="A162" s="80" t="s">
        <v>290</v>
      </c>
      <c r="B162" s="80"/>
      <c r="C162" s="80"/>
      <c r="D162" s="80"/>
      <c r="E162" s="76" t="n">
        <v>5947</v>
      </c>
      <c r="G162" s="98" t="n">
        <v>31.8984361863124</v>
      </c>
      <c r="H162" s="104" t="n">
        <v>50.764364786505</v>
      </c>
      <c r="I162" s="104" t="n">
        <v>49.235635213495</v>
      </c>
      <c r="J162" s="85"/>
      <c r="K162" s="98" t="n">
        <v>67.7316293929712</v>
      </c>
      <c r="L162" s="104" t="n">
        <v>45.5312810327706</v>
      </c>
      <c r="M162" s="104" t="n">
        <v>54.4687189672294</v>
      </c>
      <c r="N162" s="85"/>
      <c r="O162" s="104" t="n">
        <v>0.36993442071632</v>
      </c>
    </row>
    <row r="163" customFormat="false" ht="11.25" hidden="false" customHeight="true" outlineLevel="0" collapsed="false">
      <c r="A163" s="80" t="s">
        <v>291</v>
      </c>
      <c r="B163" s="80"/>
      <c r="C163" s="80"/>
      <c r="D163" s="80"/>
      <c r="E163" s="76" t="n">
        <v>8630</v>
      </c>
      <c r="G163" s="98" t="n">
        <v>30.6025492468134</v>
      </c>
      <c r="H163" s="104" t="n">
        <v>48.9965921999242</v>
      </c>
      <c r="I163" s="104" t="n">
        <v>51.0034078000757</v>
      </c>
      <c r="J163" s="85"/>
      <c r="K163" s="98" t="n">
        <v>69.3047508690614</v>
      </c>
      <c r="L163" s="104" t="n">
        <v>46.6477177729476</v>
      </c>
      <c r="M163" s="104" t="n">
        <v>53.3522822270523</v>
      </c>
      <c r="N163" s="85"/>
      <c r="O163" s="104" t="n">
        <v>0.09269988412514</v>
      </c>
    </row>
    <row r="164" customFormat="false" ht="11.25" hidden="false" customHeight="true" outlineLevel="0" collapsed="false">
      <c r="A164" s="80" t="s">
        <v>292</v>
      </c>
      <c r="B164" s="80"/>
      <c r="C164" s="80"/>
      <c r="D164" s="80"/>
      <c r="E164" s="76" t="n">
        <v>23803</v>
      </c>
      <c r="G164" s="98" t="n">
        <v>32.4959038776624</v>
      </c>
      <c r="H164" s="104" t="n">
        <v>52.049127343245</v>
      </c>
      <c r="I164" s="104" t="n">
        <v>47.950872656755</v>
      </c>
      <c r="J164" s="85"/>
      <c r="K164" s="98" t="n">
        <v>67.2982397176826</v>
      </c>
      <c r="L164" s="104" t="n">
        <v>46.3699357013546</v>
      </c>
      <c r="M164" s="104" t="n">
        <v>53.6300642986453</v>
      </c>
      <c r="N164" s="85"/>
      <c r="O164" s="104" t="n">
        <v>0.20585640465487</v>
      </c>
    </row>
    <row r="165" customFormat="false" ht="11.25" hidden="false" customHeight="true" outlineLevel="0" collapsed="false">
      <c r="A165" s="80" t="s">
        <v>293</v>
      </c>
      <c r="B165" s="80"/>
      <c r="C165" s="80"/>
      <c r="D165" s="80"/>
      <c r="E165" s="76" t="n">
        <v>7993</v>
      </c>
      <c r="G165" s="98" t="n">
        <v>31.5901413737019</v>
      </c>
      <c r="H165" s="104" t="n">
        <v>48.8712871287128</v>
      </c>
      <c r="I165" s="104" t="n">
        <v>51.1287128712871</v>
      </c>
      <c r="J165" s="85"/>
      <c r="K165" s="98" t="n">
        <v>68.2972601025897</v>
      </c>
      <c r="L165" s="104" t="n">
        <v>47.22476644074</v>
      </c>
      <c r="M165" s="104" t="n">
        <v>52.7752335592599</v>
      </c>
      <c r="N165" s="85"/>
      <c r="O165" s="104" t="n">
        <v>0.11259852370824</v>
      </c>
    </row>
    <row r="166" customFormat="false" ht="11.25" hidden="false" customHeight="true" outlineLevel="0" collapsed="false">
      <c r="A166" s="80" t="s">
        <v>294</v>
      </c>
      <c r="B166" s="80"/>
      <c r="C166" s="80"/>
      <c r="D166" s="80"/>
      <c r="E166" s="76" t="n">
        <v>11530</v>
      </c>
      <c r="G166" s="98" t="n">
        <v>30.2081526452732</v>
      </c>
      <c r="H166" s="104" t="n">
        <v>51.2776342233706</v>
      </c>
      <c r="I166" s="104" t="n">
        <v>48.7223657766293</v>
      </c>
      <c r="J166" s="85"/>
      <c r="K166" s="98" t="n">
        <v>69.7137901127493</v>
      </c>
      <c r="L166" s="104" t="n">
        <v>47.1137098780791</v>
      </c>
      <c r="M166" s="104" t="n">
        <v>52.8862901219208</v>
      </c>
      <c r="N166" s="85"/>
      <c r="O166" s="104" t="n">
        <v>0.07805724197745</v>
      </c>
    </row>
    <row r="167" customFormat="false" ht="11.25" hidden="false" customHeight="true" outlineLevel="0" collapsed="false">
      <c r="A167" s="80" t="s">
        <v>295</v>
      </c>
      <c r="B167" s="80"/>
      <c r="C167" s="80"/>
      <c r="D167" s="80"/>
      <c r="E167" s="76" t="n">
        <v>20645</v>
      </c>
      <c r="G167" s="98" t="n">
        <v>32.4485347541777</v>
      </c>
      <c r="H167" s="104" t="n">
        <v>50.2761606209882</v>
      </c>
      <c r="I167" s="104" t="n">
        <v>49.7238393790118</v>
      </c>
      <c r="J167" s="85"/>
      <c r="K167" s="98" t="n">
        <v>67.333494792928</v>
      </c>
      <c r="L167" s="104" t="n">
        <v>47.5649233868067</v>
      </c>
      <c r="M167" s="104" t="n">
        <v>52.4350766131933</v>
      </c>
      <c r="N167" s="85"/>
      <c r="O167" s="104" t="n">
        <v>0.21797045289416</v>
      </c>
    </row>
    <row r="168" customFormat="false" ht="11.25" hidden="false" customHeight="true" outlineLevel="0" collapsed="false">
      <c r="A168" s="80" t="s">
        <v>296</v>
      </c>
      <c r="B168" s="80"/>
      <c r="C168" s="80"/>
      <c r="D168" s="80"/>
      <c r="E168" s="76" t="n">
        <v>72132</v>
      </c>
      <c r="G168" s="98" t="n">
        <v>34.1762324627072</v>
      </c>
      <c r="H168" s="104" t="n">
        <v>50.7747850073016</v>
      </c>
      <c r="I168" s="104" t="n">
        <v>49.2252149926983</v>
      </c>
      <c r="J168" s="85"/>
      <c r="K168" s="98" t="n">
        <v>65.5520434758498</v>
      </c>
      <c r="L168" s="104" t="n">
        <v>46.472379663311</v>
      </c>
      <c r="M168" s="104" t="n">
        <v>53.5276203366889</v>
      </c>
      <c r="N168" s="85"/>
      <c r="O168" s="104" t="n">
        <v>0.27172406144291</v>
      </c>
    </row>
    <row r="169" customFormat="false" ht="11.25" hidden="false" customHeight="true" outlineLevel="0" collapsed="false">
      <c r="A169" s="80" t="s">
        <v>297</v>
      </c>
      <c r="B169" s="80"/>
      <c r="C169" s="80"/>
      <c r="D169" s="80"/>
      <c r="E169" s="76" t="n">
        <v>5166</v>
      </c>
      <c r="G169" s="98" t="n">
        <v>35.230352303523</v>
      </c>
      <c r="H169" s="104" t="n">
        <v>49.3956043956044</v>
      </c>
      <c r="I169" s="104" t="n">
        <v>50.6043956043956</v>
      </c>
      <c r="J169" s="85"/>
      <c r="K169" s="98" t="n">
        <v>64.4599303135888</v>
      </c>
      <c r="L169" s="104" t="n">
        <v>45.6756756756756</v>
      </c>
      <c r="M169" s="104" t="n">
        <v>54.3243243243243</v>
      </c>
      <c r="N169" s="85"/>
      <c r="O169" s="104" t="n">
        <v>0.30971738288811</v>
      </c>
    </row>
    <row r="170" customFormat="false" ht="11.25" hidden="false" customHeight="true" outlineLevel="0" collapsed="false">
      <c r="A170" s="80" t="s">
        <v>298</v>
      </c>
      <c r="B170" s="80"/>
      <c r="C170" s="80"/>
      <c r="D170" s="80"/>
      <c r="E170" s="76" t="n">
        <v>301771</v>
      </c>
      <c r="G170" s="98" t="n">
        <v>31.9596647789217</v>
      </c>
      <c r="H170" s="104" t="n">
        <v>50.7470579086526</v>
      </c>
      <c r="I170" s="104" t="n">
        <v>49.2529420913474</v>
      </c>
      <c r="J170" s="85"/>
      <c r="K170" s="98" t="n">
        <v>67.9843324905309</v>
      </c>
      <c r="L170" s="104" t="n">
        <v>45.0084569378573</v>
      </c>
      <c r="M170" s="104" t="n">
        <v>54.9915430621426</v>
      </c>
      <c r="N170" s="85"/>
      <c r="O170" s="104" t="n">
        <v>0.0560027305473356</v>
      </c>
    </row>
    <row r="171" customFormat="false" ht="11.25" hidden="false" customHeight="true" outlineLevel="0" collapsed="false">
      <c r="A171" s="80" t="s">
        <v>299</v>
      </c>
      <c r="B171" s="80"/>
      <c r="C171" s="80"/>
      <c r="D171" s="80"/>
      <c r="E171" s="76" t="n">
        <v>10487</v>
      </c>
      <c r="G171" s="98" t="n">
        <v>27.9870315628873</v>
      </c>
      <c r="H171" s="104" t="n">
        <v>47.4616695059625</v>
      </c>
      <c r="I171" s="104" t="n">
        <v>52.5383304940374</v>
      </c>
      <c r="J171" s="85"/>
      <c r="K171" s="98" t="n">
        <v>71.8508629732049</v>
      </c>
      <c r="L171" s="104" t="n">
        <v>46.2242866622428</v>
      </c>
      <c r="M171" s="104" t="n">
        <v>53.7757133377571</v>
      </c>
      <c r="N171" s="85"/>
      <c r="O171" s="104" t="n">
        <v>0.16210546390769</v>
      </c>
    </row>
    <row r="172" customFormat="false" ht="11.25" hidden="false" customHeight="true" outlineLevel="0" collapsed="false">
      <c r="A172" s="80" t="s">
        <v>300</v>
      </c>
      <c r="B172" s="80"/>
      <c r="C172" s="80"/>
      <c r="D172" s="80"/>
      <c r="E172" s="76" t="n">
        <v>6653</v>
      </c>
      <c r="G172" s="98" t="n">
        <v>28.1376822486096</v>
      </c>
      <c r="H172" s="104" t="n">
        <v>52.5106837606837</v>
      </c>
      <c r="I172" s="104" t="n">
        <v>47.4893162393162</v>
      </c>
      <c r="J172" s="85"/>
      <c r="K172" s="98" t="n">
        <v>71.6969788065534</v>
      </c>
      <c r="L172" s="104" t="n">
        <v>47.3165618448637</v>
      </c>
      <c r="M172" s="104" t="n">
        <v>52.6834381551362</v>
      </c>
      <c r="N172" s="85"/>
      <c r="O172" s="104" t="n">
        <v>0.16533894483691</v>
      </c>
    </row>
    <row r="173" customFormat="false" ht="11.25" hidden="false" customHeight="true" outlineLevel="0" collapsed="false">
      <c r="A173" s="80" t="s">
        <v>442</v>
      </c>
      <c r="B173" s="80"/>
      <c r="C173" s="80"/>
      <c r="D173" s="80"/>
      <c r="E173" s="76" t="n">
        <v>3589</v>
      </c>
      <c r="G173" s="98" t="n">
        <v>24.0178322652549</v>
      </c>
      <c r="H173" s="104" t="n">
        <v>47.4477958236658</v>
      </c>
      <c r="I173" s="104" t="n">
        <v>52.5522041763341</v>
      </c>
      <c r="J173" s="85"/>
      <c r="K173" s="98" t="n">
        <v>75.9264419058233</v>
      </c>
      <c r="L173" s="104" t="n">
        <v>43.0091743119266</v>
      </c>
      <c r="M173" s="104" t="n">
        <v>56.9908256880734</v>
      </c>
      <c r="N173" s="85"/>
      <c r="O173" s="104" t="n">
        <v>0.0557258289217052</v>
      </c>
    </row>
    <row r="174" customFormat="false" ht="11.25" hidden="false" customHeight="true" outlineLevel="0" collapsed="false">
      <c r="A174" s="80" t="s">
        <v>443</v>
      </c>
      <c r="B174" s="80"/>
      <c r="C174" s="80"/>
      <c r="D174" s="80"/>
      <c r="E174" s="76" t="n">
        <v>2953</v>
      </c>
      <c r="G174" s="98" t="n">
        <v>26.549271926854</v>
      </c>
      <c r="H174" s="104" t="n">
        <v>49.4897959183673</v>
      </c>
      <c r="I174" s="104" t="n">
        <v>50.5102040816326</v>
      </c>
      <c r="J174" s="85"/>
      <c r="K174" s="98" t="n">
        <v>73.1798171351168</v>
      </c>
      <c r="L174" s="104" t="n">
        <v>47.8482184173993</v>
      </c>
      <c r="M174" s="104" t="n">
        <v>52.1517815826006</v>
      </c>
      <c r="N174" s="85"/>
      <c r="O174" s="104" t="n">
        <v>0.27091093802912</v>
      </c>
    </row>
    <row r="175" customFormat="false" ht="11.25" hidden="false" customHeight="true" outlineLevel="0" collapsed="false">
      <c r="A175" s="80" t="s">
        <v>303</v>
      </c>
      <c r="B175" s="80"/>
      <c r="C175" s="80"/>
      <c r="D175" s="80"/>
      <c r="E175" s="76" t="n">
        <v>19361</v>
      </c>
      <c r="G175" s="98" t="n">
        <v>33.1181240638396</v>
      </c>
      <c r="H175" s="104" t="n">
        <v>50.8733624454148</v>
      </c>
      <c r="I175" s="104" t="n">
        <v>49.1266375545851</v>
      </c>
      <c r="J175" s="85"/>
      <c r="K175" s="98" t="n">
        <v>66.7165952171892</v>
      </c>
      <c r="L175" s="104" t="n">
        <v>45.3588294495625</v>
      </c>
      <c r="M175" s="104" t="n">
        <v>54.6411705504374</v>
      </c>
      <c r="N175" s="85"/>
      <c r="O175" s="104" t="n">
        <v>0.16528071897112</v>
      </c>
    </row>
    <row r="176" customFormat="false" ht="11.25" hidden="false" customHeight="true" outlineLevel="0" collapsed="false">
      <c r="A176" s="80" t="s">
        <v>444</v>
      </c>
      <c r="B176" s="80"/>
      <c r="C176" s="80"/>
      <c r="D176" s="80"/>
      <c r="E176" s="76" t="n">
        <v>3718</v>
      </c>
      <c r="G176" s="98" t="n">
        <v>31.1995696611081</v>
      </c>
      <c r="H176" s="104" t="n">
        <v>47.7586206896551</v>
      </c>
      <c r="I176" s="104" t="n">
        <v>52.2413793103448</v>
      </c>
      <c r="J176" s="85"/>
      <c r="K176" s="98" t="n">
        <v>68.5045723507262</v>
      </c>
      <c r="L176" s="104" t="n">
        <v>45.7793482528464</v>
      </c>
      <c r="M176" s="104" t="n">
        <v>54.2206517471535</v>
      </c>
      <c r="N176" s="85"/>
      <c r="O176" s="104" t="n">
        <v>0.29585798816568</v>
      </c>
    </row>
    <row r="177" customFormat="false" ht="11.25" hidden="false" customHeight="true" outlineLevel="0" collapsed="false">
      <c r="A177" s="80" t="s">
        <v>305</v>
      </c>
      <c r="B177" s="80"/>
      <c r="C177" s="80"/>
      <c r="D177" s="80"/>
      <c r="E177" s="76" t="n">
        <v>16376</v>
      </c>
      <c r="G177" s="98" t="n">
        <v>30.105031753786</v>
      </c>
      <c r="H177" s="104" t="n">
        <v>50.2839756592292</v>
      </c>
      <c r="I177" s="104" t="n">
        <v>49.7160243407708</v>
      </c>
      <c r="J177" s="85"/>
      <c r="K177" s="98" t="n">
        <v>69.7850512945774</v>
      </c>
      <c r="L177" s="104" t="n">
        <v>47.2698634931746</v>
      </c>
      <c r="M177" s="104" t="n">
        <v>52.7301365068253</v>
      </c>
      <c r="N177" s="85"/>
      <c r="O177" s="104" t="n">
        <v>0.10991695163654</v>
      </c>
    </row>
    <row r="178" customFormat="false" ht="11.25" hidden="false" customHeight="true" outlineLevel="0" collapsed="false">
      <c r="A178" s="80" t="s">
        <v>306</v>
      </c>
      <c r="B178" s="80"/>
      <c r="C178" s="80"/>
      <c r="D178" s="80"/>
      <c r="E178" s="76" t="n">
        <v>75244</v>
      </c>
      <c r="G178" s="98" t="n">
        <v>32.7122428366381</v>
      </c>
      <c r="H178" s="104" t="n">
        <v>50.6256601933858</v>
      </c>
      <c r="I178" s="104" t="n">
        <v>49.3743398066141</v>
      </c>
      <c r="J178" s="85"/>
      <c r="K178" s="98" t="n">
        <v>67.0060071234915</v>
      </c>
      <c r="L178" s="104" t="n">
        <v>45.7554841524852</v>
      </c>
      <c r="M178" s="104" t="n">
        <v>54.2445158475147</v>
      </c>
      <c r="N178" s="85"/>
      <c r="O178" s="104" t="n">
        <v>0.28175003987028</v>
      </c>
    </row>
    <row r="179" customFormat="false" ht="11.25" hidden="false" customHeight="true" outlineLevel="0" collapsed="false">
      <c r="A179" s="80" t="s">
        <v>445</v>
      </c>
      <c r="B179" s="80"/>
      <c r="C179" s="80"/>
      <c r="D179" s="80"/>
      <c r="E179" s="76" t="n">
        <v>1051</v>
      </c>
      <c r="G179" s="98" t="n">
        <v>36.8220742150333</v>
      </c>
      <c r="H179" s="104" t="n">
        <v>51.6795865633075</v>
      </c>
      <c r="I179" s="104" t="n">
        <v>48.3204134366925</v>
      </c>
      <c r="J179" s="85"/>
      <c r="K179" s="98" t="n">
        <v>62.987630827783</v>
      </c>
      <c r="L179" s="104" t="n">
        <v>46.9788519637462</v>
      </c>
      <c r="M179" s="104" t="n">
        <v>53.0211480362537</v>
      </c>
      <c r="N179" s="85"/>
      <c r="O179" s="104" t="n">
        <v>0.19029495718363</v>
      </c>
    </row>
    <row r="180" customFormat="false" ht="11.25" hidden="false" customHeight="true" outlineLevel="0" collapsed="false">
      <c r="A180" s="80" t="s">
        <v>308</v>
      </c>
      <c r="B180" s="80"/>
      <c r="C180" s="80"/>
      <c r="D180" s="80"/>
      <c r="E180" s="76" t="n">
        <v>7972</v>
      </c>
      <c r="G180" s="98" t="n">
        <v>28.1485198193677</v>
      </c>
      <c r="H180" s="104" t="n">
        <v>50.4456327985739</v>
      </c>
      <c r="I180" s="104" t="n">
        <v>49.554367201426</v>
      </c>
      <c r="J180" s="85"/>
      <c r="K180" s="98" t="n">
        <v>71.5755143000501</v>
      </c>
      <c r="L180" s="104" t="n">
        <v>45.1980371538731</v>
      </c>
      <c r="M180" s="104" t="n">
        <v>54.8019628461268</v>
      </c>
      <c r="N180" s="85"/>
      <c r="O180" s="104" t="n">
        <v>0.27596588058203</v>
      </c>
    </row>
    <row r="181" customFormat="false" ht="11.25" hidden="false" customHeight="true" outlineLevel="0" collapsed="false">
      <c r="A181" s="80" t="s">
        <v>309</v>
      </c>
      <c r="B181" s="80"/>
      <c r="C181" s="80"/>
      <c r="D181" s="80"/>
      <c r="E181" s="76" t="n">
        <v>10958</v>
      </c>
      <c r="G181" s="98" t="n">
        <v>36.9592991421792</v>
      </c>
      <c r="H181" s="104" t="n">
        <v>49.8024691358024</v>
      </c>
      <c r="I181" s="104" t="n">
        <v>50.1975308641975</v>
      </c>
      <c r="J181" s="85"/>
      <c r="K181" s="98" t="n">
        <v>62.9311918233254</v>
      </c>
      <c r="L181" s="104" t="n">
        <v>46.2441995359628</v>
      </c>
      <c r="M181" s="104" t="n">
        <v>53.7558004640371</v>
      </c>
      <c r="N181" s="85"/>
      <c r="O181" s="104" t="n">
        <v>0.10950903449534</v>
      </c>
    </row>
    <row r="182" customFormat="false" ht="11.25" hidden="false" customHeight="true" outlineLevel="0" collapsed="false">
      <c r="A182" s="80" t="s">
        <v>310</v>
      </c>
      <c r="B182" s="80"/>
      <c r="C182" s="80"/>
      <c r="D182" s="80"/>
      <c r="E182" s="76" t="n">
        <v>6325</v>
      </c>
      <c r="G182" s="98" t="n">
        <v>29.2015810276679</v>
      </c>
      <c r="H182" s="104" t="n">
        <v>51.8678938819707</v>
      </c>
      <c r="I182" s="104" t="n">
        <v>48.1321061180292</v>
      </c>
      <c r="J182" s="85"/>
      <c r="K182" s="98" t="n">
        <v>70.7193675889328</v>
      </c>
      <c r="L182" s="104" t="n">
        <v>46.9483568075117</v>
      </c>
      <c r="M182" s="104" t="n">
        <v>53.0516431924882</v>
      </c>
      <c r="N182" s="85"/>
      <c r="O182" s="104" t="n">
        <v>0.0790513833992</v>
      </c>
    </row>
    <row r="183" customFormat="false" ht="11.25" hidden="false" customHeight="true" outlineLevel="0" collapsed="false">
      <c r="A183" s="80" t="s">
        <v>311</v>
      </c>
      <c r="B183" s="80"/>
      <c r="C183" s="80"/>
      <c r="D183" s="80"/>
      <c r="E183" s="76" t="n">
        <v>19381</v>
      </c>
      <c r="G183" s="98" t="n">
        <v>32.3615912491615</v>
      </c>
      <c r="H183" s="104" t="n">
        <v>50.9406887755102</v>
      </c>
      <c r="I183" s="104" t="n">
        <v>49.0593112244898</v>
      </c>
      <c r="J183" s="85"/>
      <c r="K183" s="98" t="n">
        <v>67.4887776688509</v>
      </c>
      <c r="L183" s="104" t="n">
        <v>46.6284403669724</v>
      </c>
      <c r="M183" s="104" t="n">
        <v>53.3715596330275</v>
      </c>
      <c r="N183" s="85"/>
      <c r="O183" s="104" t="n">
        <v>0.14963108198751</v>
      </c>
    </row>
    <row r="184" customFormat="false" ht="11.25" hidden="false" customHeight="true" outlineLevel="0" collapsed="false">
      <c r="A184" s="80" t="s">
        <v>312</v>
      </c>
      <c r="B184" s="80"/>
      <c r="C184" s="80"/>
      <c r="D184" s="80"/>
      <c r="E184" s="76" t="n">
        <v>15930</v>
      </c>
      <c r="G184" s="98" t="n">
        <v>30.4143126177024</v>
      </c>
      <c r="H184" s="104" t="n">
        <v>50.1754385964912</v>
      </c>
      <c r="I184" s="104" t="n">
        <v>49.8245614035087</v>
      </c>
      <c r="J184" s="85"/>
      <c r="K184" s="98" t="n">
        <v>69.1776522284996</v>
      </c>
      <c r="L184" s="104" t="n">
        <v>48.2304900181488</v>
      </c>
      <c r="M184" s="104" t="n">
        <v>51.7695099818511</v>
      </c>
      <c r="N184" s="85"/>
      <c r="O184" s="104" t="n">
        <v>0.40803515379786</v>
      </c>
    </row>
    <row r="185" customFormat="false" ht="11.25" hidden="false" customHeight="true" outlineLevel="0" collapsed="false">
      <c r="A185" s="80" t="s">
        <v>446</v>
      </c>
      <c r="B185" s="80"/>
      <c r="C185" s="80"/>
      <c r="D185" s="80"/>
      <c r="E185" s="76" t="n">
        <v>3342</v>
      </c>
      <c r="G185" s="98" t="n">
        <v>30.3411131059246</v>
      </c>
      <c r="H185" s="104" t="n">
        <v>50</v>
      </c>
      <c r="I185" s="104" t="n">
        <v>50</v>
      </c>
      <c r="J185" s="85"/>
      <c r="K185" s="98" t="n">
        <v>69.5691202872531</v>
      </c>
      <c r="L185" s="104" t="n">
        <v>46.6666666666666</v>
      </c>
      <c r="M185" s="104" t="n">
        <v>53.3333333333333</v>
      </c>
      <c r="N185" s="85"/>
      <c r="O185" s="104" t="n">
        <v>0.08976660682226</v>
      </c>
    </row>
    <row r="186" customFormat="false" ht="11.25" hidden="false" customHeight="true" outlineLevel="0" collapsed="false">
      <c r="A186" s="80" t="s">
        <v>314</v>
      </c>
      <c r="B186" s="80"/>
      <c r="C186" s="80"/>
      <c r="D186" s="80"/>
      <c r="E186" s="76" t="n">
        <v>26627</v>
      </c>
      <c r="G186" s="98" t="n">
        <v>32.4445112104255</v>
      </c>
      <c r="H186" s="104" t="n">
        <v>49.9131843963421</v>
      </c>
      <c r="I186" s="104" t="n">
        <v>50.0868156036578</v>
      </c>
      <c r="J186" s="85"/>
      <c r="K186" s="98" t="n">
        <v>67.2400195290494</v>
      </c>
      <c r="L186" s="104" t="n">
        <v>47.2240840035746</v>
      </c>
      <c r="M186" s="104" t="n">
        <v>52.7759159964253</v>
      </c>
      <c r="N186" s="85"/>
      <c r="O186" s="104" t="n">
        <v>0.31546926052503</v>
      </c>
    </row>
    <row r="187" customFormat="false" ht="11.25" hidden="false" customHeight="true" outlineLevel="0" collapsed="false">
      <c r="A187" s="80" t="s">
        <v>315</v>
      </c>
      <c r="B187" s="80"/>
      <c r="C187" s="80"/>
      <c r="D187" s="80"/>
      <c r="E187" s="76" t="n">
        <v>5555</v>
      </c>
      <c r="G187" s="98" t="n">
        <v>34.8694869486948</v>
      </c>
      <c r="H187" s="104" t="n">
        <v>50.6969540526587</v>
      </c>
      <c r="I187" s="104" t="n">
        <v>49.3030459473412</v>
      </c>
      <c r="J187" s="85"/>
      <c r="K187" s="98" t="n">
        <v>65.004500450045</v>
      </c>
      <c r="L187" s="104" t="n">
        <v>42.7582387150373</v>
      </c>
      <c r="M187" s="104" t="n">
        <v>57.2417612849626</v>
      </c>
      <c r="N187" s="85"/>
      <c r="O187" s="104" t="n">
        <v>0.12601260126012</v>
      </c>
    </row>
    <row r="188" customFormat="false" ht="11.25" hidden="false" customHeight="true" outlineLevel="0" collapsed="false">
      <c r="A188" s="80" t="s">
        <v>316</v>
      </c>
      <c r="B188" s="80"/>
      <c r="C188" s="80"/>
      <c r="D188" s="80"/>
      <c r="E188" s="76" t="n">
        <v>92378</v>
      </c>
      <c r="G188" s="98" t="n">
        <v>31.6980233388902</v>
      </c>
      <c r="H188" s="104" t="n">
        <v>49.8668123762038</v>
      </c>
      <c r="I188" s="104" t="n">
        <v>50.1331876237962</v>
      </c>
      <c r="J188" s="85"/>
      <c r="K188" s="98" t="n">
        <v>68.1829006906406</v>
      </c>
      <c r="L188" s="104" t="n">
        <v>45.1259009938716</v>
      </c>
      <c r="M188" s="104" t="n">
        <v>54.8740990061283</v>
      </c>
      <c r="N188" s="85"/>
      <c r="O188" s="104" t="n">
        <v>0.11907597046915</v>
      </c>
    </row>
    <row r="189" customFormat="false" ht="11.25" hidden="false" customHeight="true" outlineLevel="0" collapsed="false">
      <c r="A189" s="80" t="s">
        <v>317</v>
      </c>
      <c r="B189" s="80"/>
      <c r="C189" s="80"/>
      <c r="D189" s="80"/>
      <c r="E189" s="76" t="n">
        <v>11956</v>
      </c>
      <c r="G189" s="98" t="n">
        <v>27.2331883573101</v>
      </c>
      <c r="H189" s="104" t="n">
        <v>49.2936117936118</v>
      </c>
      <c r="I189" s="104" t="n">
        <v>50.7063882063882</v>
      </c>
      <c r="J189" s="85"/>
      <c r="K189" s="98" t="n">
        <v>72.5577116092338</v>
      </c>
      <c r="L189" s="104" t="n">
        <v>47.2391930835734</v>
      </c>
      <c r="M189" s="104" t="n">
        <v>52.7608069164265</v>
      </c>
      <c r="N189" s="85"/>
      <c r="O189" s="104" t="n">
        <v>0.209100033456</v>
      </c>
    </row>
    <row r="190" customFormat="false" ht="11.25" hidden="false" customHeight="true" outlineLevel="0" collapsed="false">
      <c r="A190" s="80" t="s">
        <v>318</v>
      </c>
      <c r="B190" s="80"/>
      <c r="C190" s="80"/>
      <c r="D190" s="80"/>
      <c r="E190" s="76" t="n">
        <v>8005</v>
      </c>
      <c r="G190" s="98" t="n">
        <v>30.1811367895065</v>
      </c>
      <c r="H190" s="104" t="n">
        <v>51.158940397351</v>
      </c>
      <c r="I190" s="104" t="n">
        <v>48.841059602649</v>
      </c>
      <c r="J190" s="85"/>
      <c r="K190" s="98" t="n">
        <v>69.6564647095565</v>
      </c>
      <c r="L190" s="104" t="n">
        <v>47.11262553802</v>
      </c>
      <c r="M190" s="104" t="n">
        <v>52.8873744619799</v>
      </c>
      <c r="N190" s="85"/>
      <c r="O190" s="104" t="n">
        <v>0.16239850093691</v>
      </c>
    </row>
    <row r="191" customFormat="false" ht="11.25" hidden="false" customHeight="true" outlineLevel="0" collapsed="false">
      <c r="A191" s="80" t="s">
        <v>319</v>
      </c>
      <c r="B191" s="80"/>
      <c r="C191" s="80"/>
      <c r="D191" s="80"/>
      <c r="E191" s="76" t="n">
        <v>27212</v>
      </c>
      <c r="G191" s="98" t="n">
        <v>32.0667352638541</v>
      </c>
      <c r="H191" s="104" t="n">
        <v>51.1230804492321</v>
      </c>
      <c r="I191" s="104" t="n">
        <v>48.8769195507678</v>
      </c>
      <c r="J191" s="85"/>
      <c r="K191" s="98" t="n">
        <v>67.7384977215934</v>
      </c>
      <c r="L191" s="104" t="n">
        <v>47.1599848098519</v>
      </c>
      <c r="M191" s="104" t="n">
        <v>52.8400151901481</v>
      </c>
      <c r="N191" s="85"/>
      <c r="O191" s="104" t="n">
        <v>0.1947670145524</v>
      </c>
    </row>
    <row r="192" customFormat="false" ht="11.25" hidden="false" customHeight="true" outlineLevel="0" collapsed="false">
      <c r="A192" s="80" t="s">
        <v>320</v>
      </c>
      <c r="B192" s="80"/>
      <c r="C192" s="80"/>
      <c r="D192" s="80"/>
      <c r="E192" s="76" t="n">
        <v>48909</v>
      </c>
      <c r="G192" s="98" t="n">
        <v>34.9547118117319</v>
      </c>
      <c r="H192" s="104" t="n">
        <v>49.4209171736078</v>
      </c>
      <c r="I192" s="104" t="n">
        <v>50.5790828263921</v>
      </c>
      <c r="J192" s="85"/>
      <c r="K192" s="98" t="n">
        <v>64.9328344476476</v>
      </c>
      <c r="L192" s="104" t="n">
        <v>46.4229485483972</v>
      </c>
      <c r="M192" s="104" t="n">
        <v>53.5770514516027</v>
      </c>
      <c r="N192" s="85"/>
      <c r="O192" s="104" t="n">
        <v>0.11245374062033</v>
      </c>
    </row>
    <row r="193" customFormat="false" ht="11.25" hidden="false" customHeight="true" outlineLevel="0" collapsed="false">
      <c r="A193" s="80" t="s">
        <v>321</v>
      </c>
      <c r="B193" s="80"/>
      <c r="C193" s="80"/>
      <c r="D193" s="80"/>
      <c r="E193" s="76" t="n">
        <v>15631</v>
      </c>
      <c r="G193" s="98" t="n">
        <v>34.6682873776469</v>
      </c>
      <c r="H193" s="104" t="n">
        <v>49.8246909023805</v>
      </c>
      <c r="I193" s="104" t="n">
        <v>50.1753090976195</v>
      </c>
      <c r="J193" s="85"/>
      <c r="K193" s="98" t="n">
        <v>65.0886059753054</v>
      </c>
      <c r="L193" s="104" t="n">
        <v>47.5919009239237</v>
      </c>
      <c r="M193" s="104" t="n">
        <v>52.4080990760762</v>
      </c>
      <c r="N193" s="85"/>
      <c r="O193" s="104" t="n">
        <v>0.24310664704753</v>
      </c>
    </row>
    <row r="194" customFormat="false" ht="11.25" hidden="false" customHeight="true" outlineLevel="0" collapsed="false">
      <c r="A194" s="80" t="s">
        <v>322</v>
      </c>
      <c r="B194" s="80"/>
      <c r="C194" s="80"/>
      <c r="D194" s="80"/>
      <c r="E194" s="76" t="n">
        <v>37800</v>
      </c>
      <c r="G194" s="98" t="n">
        <v>30.0555555555555</v>
      </c>
      <c r="H194" s="104" t="n">
        <v>51.5799665522401</v>
      </c>
      <c r="I194" s="104" t="n">
        <v>48.4200334477598</v>
      </c>
      <c r="J194" s="85"/>
      <c r="K194" s="98" t="n">
        <v>69.7169312169312</v>
      </c>
      <c r="L194" s="104" t="n">
        <v>48.1956513489925</v>
      </c>
      <c r="M194" s="104" t="n">
        <v>51.8043486510074</v>
      </c>
      <c r="N194" s="85"/>
      <c r="O194" s="104" t="n">
        <v>0.22751322751322</v>
      </c>
    </row>
    <row r="195" customFormat="false" ht="11.25" hidden="false" customHeight="true" outlineLevel="0" collapsed="false">
      <c r="A195" s="80" t="s">
        <v>323</v>
      </c>
      <c r="B195" s="80"/>
      <c r="C195" s="80"/>
      <c r="D195" s="80"/>
      <c r="E195" s="76" t="n">
        <v>6691</v>
      </c>
      <c r="G195" s="98" t="n">
        <v>34.6584964878194</v>
      </c>
      <c r="H195" s="104" t="n">
        <v>51.5739542906425</v>
      </c>
      <c r="I195" s="104" t="n">
        <v>48.4260457093574</v>
      </c>
      <c r="J195" s="85"/>
      <c r="K195" s="98" t="n">
        <v>65.2069944701838</v>
      </c>
      <c r="L195" s="104" t="n">
        <v>47.6048590419436</v>
      </c>
      <c r="M195" s="104" t="n">
        <v>52.3951409580564</v>
      </c>
      <c r="N195" s="85"/>
      <c r="O195" s="104" t="n">
        <v>0.13450904199671</v>
      </c>
    </row>
    <row r="196" customFormat="false" ht="11.25" hidden="false" customHeight="true" outlineLevel="0" collapsed="false">
      <c r="A196" s="80" t="s">
        <v>447</v>
      </c>
      <c r="B196" s="80"/>
      <c r="C196" s="80"/>
      <c r="D196" s="80"/>
      <c r="E196" s="76" t="n">
        <v>4623</v>
      </c>
      <c r="G196" s="98" t="n">
        <v>31.3216526065325</v>
      </c>
      <c r="H196" s="104" t="n">
        <v>48.756906077348</v>
      </c>
      <c r="I196" s="104" t="n">
        <v>51.2430939226519</v>
      </c>
      <c r="J196" s="85"/>
      <c r="K196" s="98" t="n">
        <v>68.2457278823275</v>
      </c>
      <c r="L196" s="104" t="n">
        <v>46.782884310618</v>
      </c>
      <c r="M196" s="104" t="n">
        <v>53.2171156893819</v>
      </c>
      <c r="N196" s="85"/>
      <c r="O196" s="104" t="n">
        <v>0.43261951113995</v>
      </c>
    </row>
    <row r="197" customFormat="false" ht="11.25" hidden="false" customHeight="true" outlineLevel="0" collapsed="false">
      <c r="A197" s="80" t="s">
        <v>325</v>
      </c>
      <c r="B197" s="80"/>
      <c r="C197" s="80"/>
      <c r="D197" s="80"/>
      <c r="E197" s="76" t="n">
        <v>18657</v>
      </c>
      <c r="G197" s="98" t="n">
        <v>35.7184970788444</v>
      </c>
      <c r="H197" s="104" t="n">
        <v>49.3247298919567</v>
      </c>
      <c r="I197" s="104" t="n">
        <v>50.6752701080432</v>
      </c>
      <c r="J197" s="85"/>
      <c r="K197" s="98" t="n">
        <v>63.4614353861821</v>
      </c>
      <c r="L197" s="104" t="n">
        <v>46.5118243243243</v>
      </c>
      <c r="M197" s="104" t="n">
        <v>53.4881756756756</v>
      </c>
      <c r="N197" s="85"/>
      <c r="O197" s="104" t="n">
        <v>0.82006753497346</v>
      </c>
    </row>
    <row r="198" customFormat="false" ht="11.25" hidden="false" customHeight="true" outlineLevel="0" collapsed="false">
      <c r="A198" s="80" t="s">
        <v>326</v>
      </c>
      <c r="B198" s="80"/>
      <c r="C198" s="80"/>
      <c r="D198" s="80"/>
      <c r="E198" s="76" t="n">
        <v>6065</v>
      </c>
      <c r="G198" s="98" t="n">
        <v>32.5474031327287</v>
      </c>
      <c r="H198" s="104" t="n">
        <v>50.1519756838905</v>
      </c>
      <c r="I198" s="104" t="n">
        <v>49.8480243161094</v>
      </c>
      <c r="J198" s="85"/>
      <c r="K198" s="98" t="n">
        <v>67.320692497939</v>
      </c>
      <c r="L198" s="104" t="n">
        <v>47.146705853539</v>
      </c>
      <c r="M198" s="104" t="n">
        <v>52.8532941464609</v>
      </c>
      <c r="N198" s="85"/>
      <c r="O198" s="104" t="n">
        <v>0.13190436933223</v>
      </c>
    </row>
    <row r="199" customFormat="false" ht="11.25" hidden="false" customHeight="true" outlineLevel="0" collapsed="false">
      <c r="A199" s="80" t="s">
        <v>327</v>
      </c>
      <c r="B199" s="80"/>
      <c r="C199" s="80"/>
      <c r="D199" s="80"/>
      <c r="E199" s="76" t="n">
        <v>7898</v>
      </c>
      <c r="G199" s="98" t="n">
        <v>25.6014180805267</v>
      </c>
      <c r="H199" s="104" t="n">
        <v>50.0494559841741</v>
      </c>
      <c r="I199" s="104" t="n">
        <v>49.9505440158259</v>
      </c>
      <c r="J199" s="85"/>
      <c r="K199" s="98" t="n">
        <v>73.8794631552291</v>
      </c>
      <c r="L199" s="104" t="n">
        <v>47.3864610111396</v>
      </c>
      <c r="M199" s="104" t="n">
        <v>52.6135389888603</v>
      </c>
      <c r="N199" s="85"/>
      <c r="O199" s="104" t="n">
        <v>0.51911876424411</v>
      </c>
    </row>
    <row r="200" customFormat="false" ht="11.25" hidden="false" customHeight="true" outlineLevel="0" collapsed="false">
      <c r="A200" s="80" t="s">
        <v>328</v>
      </c>
      <c r="B200" s="80"/>
      <c r="C200" s="80"/>
      <c r="D200" s="80"/>
      <c r="E200" s="76" t="n">
        <v>50244</v>
      </c>
      <c r="G200" s="98" t="n">
        <v>34.9335244009235</v>
      </c>
      <c r="H200" s="104" t="n">
        <v>49.3220145852324</v>
      </c>
      <c r="I200" s="104" t="n">
        <v>50.6779854147675</v>
      </c>
      <c r="J200" s="85"/>
      <c r="K200" s="98" t="n">
        <v>64.8156993869914</v>
      </c>
      <c r="L200" s="104" t="n">
        <v>44.9057299023521</v>
      </c>
      <c r="M200" s="104" t="n">
        <v>55.0942700976478</v>
      </c>
      <c r="N200" s="85"/>
      <c r="O200" s="104" t="n">
        <v>0.25077621208502</v>
      </c>
    </row>
    <row r="201" customFormat="false" ht="11.25" hidden="false" customHeight="true" outlineLevel="0" collapsed="false">
      <c r="A201" s="80" t="s">
        <v>329</v>
      </c>
      <c r="B201" s="80"/>
      <c r="C201" s="80"/>
      <c r="D201" s="80"/>
      <c r="E201" s="76" t="n">
        <v>5075</v>
      </c>
      <c r="G201" s="98" t="n">
        <v>29.7142857142857</v>
      </c>
      <c r="H201" s="104" t="n">
        <v>48.0106100795756</v>
      </c>
      <c r="I201" s="104" t="n">
        <v>51.9893899204244</v>
      </c>
      <c r="J201" s="85"/>
      <c r="K201" s="98" t="n">
        <v>70.0295566502463</v>
      </c>
      <c r="L201" s="104" t="n">
        <v>49.8030388294879</v>
      </c>
      <c r="M201" s="104" t="n">
        <v>50.1969611705121</v>
      </c>
      <c r="N201" s="85"/>
      <c r="O201" s="104" t="n">
        <v>0.25615763546798</v>
      </c>
    </row>
    <row r="202" customFormat="false" ht="11.25" hidden="false" customHeight="true" outlineLevel="0" collapsed="false">
      <c r="A202" s="80" t="s">
        <v>330</v>
      </c>
      <c r="B202" s="80"/>
      <c r="C202" s="80"/>
      <c r="D202" s="80"/>
      <c r="E202" s="76" t="n">
        <v>16801</v>
      </c>
      <c r="G202" s="98" t="n">
        <v>25.992500446402</v>
      </c>
      <c r="H202" s="104" t="n">
        <v>49.9656514769865</v>
      </c>
      <c r="I202" s="104" t="n">
        <v>50.0343485230135</v>
      </c>
      <c r="J202" s="85"/>
      <c r="K202" s="98" t="n">
        <v>73.6801380870186</v>
      </c>
      <c r="L202" s="104" t="n">
        <v>46.8777768802003</v>
      </c>
      <c r="M202" s="104" t="n">
        <v>53.1222231197996</v>
      </c>
      <c r="N202" s="85"/>
      <c r="O202" s="104" t="n">
        <v>0.32736146657937</v>
      </c>
    </row>
    <row r="203" customFormat="false" ht="11.25" hidden="false" customHeight="true" outlineLevel="0" collapsed="false">
      <c r="A203" s="80" t="s">
        <v>331</v>
      </c>
      <c r="B203" s="80"/>
      <c r="C203" s="80"/>
      <c r="D203" s="80"/>
      <c r="E203" s="76" t="n">
        <v>19926</v>
      </c>
      <c r="G203" s="98" t="n">
        <v>30.9846431797651</v>
      </c>
      <c r="H203" s="104" t="n">
        <v>49.6436669906057</v>
      </c>
      <c r="I203" s="104" t="n">
        <v>50.3563330093942</v>
      </c>
      <c r="J203" s="85"/>
      <c r="K203" s="98" t="n">
        <v>68.654019873532</v>
      </c>
      <c r="L203" s="104" t="n">
        <v>46.7836257309941</v>
      </c>
      <c r="M203" s="104" t="n">
        <v>53.2163742690058</v>
      </c>
      <c r="N203" s="85"/>
      <c r="O203" s="104" t="n">
        <v>0.3613369467028</v>
      </c>
    </row>
    <row r="204" customFormat="false" ht="11.25" hidden="false" customHeight="true" outlineLevel="0" collapsed="false">
      <c r="A204" s="80" t="s">
        <v>448</v>
      </c>
      <c r="B204" s="80"/>
      <c r="C204" s="80"/>
      <c r="D204" s="80"/>
      <c r="E204" s="76" t="n">
        <v>1132</v>
      </c>
      <c r="G204" s="98" t="n">
        <v>27.73851590106</v>
      </c>
      <c r="H204" s="104" t="n">
        <v>42.3566878980891</v>
      </c>
      <c r="I204" s="104" t="n">
        <v>57.6433121019108</v>
      </c>
      <c r="J204" s="85"/>
      <c r="K204" s="98" t="n">
        <v>72.2614840989399</v>
      </c>
      <c r="L204" s="104" t="n">
        <v>46.3325183374083</v>
      </c>
      <c r="M204" s="104" t="n">
        <v>53.6674816625917</v>
      </c>
      <c r="N204" s="85"/>
      <c r="O204" s="104" t="n">
        <v>0</v>
      </c>
    </row>
    <row r="205" customFormat="false" ht="11.25" hidden="false" customHeight="true" outlineLevel="0" collapsed="false">
      <c r="A205" s="80" t="s">
        <v>333</v>
      </c>
      <c r="B205" s="80"/>
      <c r="C205" s="80"/>
      <c r="D205" s="80"/>
      <c r="E205" s="76" t="n">
        <v>8670</v>
      </c>
      <c r="G205" s="98" t="n">
        <v>28.1776239907727</v>
      </c>
      <c r="H205" s="104" t="n">
        <v>48.8743348342202</v>
      </c>
      <c r="I205" s="104" t="n">
        <v>51.1256651657797</v>
      </c>
      <c r="J205" s="85"/>
      <c r="K205" s="98" t="n">
        <v>71.4648212226067</v>
      </c>
      <c r="L205" s="104" t="n">
        <v>44.8030987734022</v>
      </c>
      <c r="M205" s="104" t="n">
        <v>55.1969012265978</v>
      </c>
      <c r="N205" s="85"/>
      <c r="O205" s="104" t="n">
        <v>0.35755478662053</v>
      </c>
    </row>
    <row r="206" customFormat="false" ht="11.25" hidden="false" customHeight="true" outlineLevel="0" collapsed="false">
      <c r="A206" s="80" t="s">
        <v>334</v>
      </c>
      <c r="B206" s="80"/>
      <c r="C206" s="80"/>
      <c r="D206" s="80"/>
      <c r="E206" s="76" t="n">
        <v>6064</v>
      </c>
      <c r="G206" s="98" t="n">
        <v>29.320580474934</v>
      </c>
      <c r="H206" s="104" t="n">
        <v>51.7435320584927</v>
      </c>
      <c r="I206" s="104" t="n">
        <v>48.2564679415073</v>
      </c>
      <c r="J206" s="85"/>
      <c r="K206" s="98" t="n">
        <v>70.4155672823219</v>
      </c>
      <c r="L206" s="104" t="n">
        <v>48.0562060889929</v>
      </c>
      <c r="M206" s="104" t="n">
        <v>51.943793911007</v>
      </c>
      <c r="N206" s="85"/>
      <c r="O206" s="104" t="n">
        <v>0.26385224274406</v>
      </c>
    </row>
    <row r="207" customFormat="false" ht="11.25" hidden="false" customHeight="true" outlineLevel="0" collapsed="false">
      <c r="A207" s="80" t="s">
        <v>335</v>
      </c>
      <c r="B207" s="80"/>
      <c r="C207" s="80"/>
      <c r="D207" s="80"/>
      <c r="E207" s="76" t="n">
        <v>6754</v>
      </c>
      <c r="G207" s="98" t="n">
        <v>29.2863488303227</v>
      </c>
      <c r="H207" s="104" t="n">
        <v>51.1627906976744</v>
      </c>
      <c r="I207" s="104" t="n">
        <v>48.8372093023255</v>
      </c>
      <c r="J207" s="85"/>
      <c r="K207" s="98" t="n">
        <v>70.6248149244892</v>
      </c>
      <c r="L207" s="104" t="n">
        <v>48.2599580712788</v>
      </c>
      <c r="M207" s="104" t="n">
        <v>51.7400419287211</v>
      </c>
      <c r="N207" s="85"/>
      <c r="O207" s="104" t="n">
        <v>0.08883624518803</v>
      </c>
    </row>
    <row r="208" customFormat="false" ht="11.25" hidden="false" customHeight="true" outlineLevel="0" collapsed="false">
      <c r="A208" s="80" t="s">
        <v>336</v>
      </c>
      <c r="B208" s="80"/>
      <c r="C208" s="80"/>
      <c r="D208" s="80"/>
      <c r="E208" s="76" t="n">
        <v>27466</v>
      </c>
      <c r="G208" s="98" t="n">
        <v>31.8721328187577</v>
      </c>
      <c r="H208" s="104" t="n">
        <v>50.7882111034955</v>
      </c>
      <c r="I208" s="104" t="n">
        <v>49.2117888965044</v>
      </c>
      <c r="J208" s="85"/>
      <c r="K208" s="98" t="n">
        <v>67.9057744120002</v>
      </c>
      <c r="L208" s="104" t="n">
        <v>45.9975336443086</v>
      </c>
      <c r="M208" s="104" t="n">
        <v>54.0024663556913</v>
      </c>
      <c r="N208" s="85"/>
      <c r="O208" s="104" t="n">
        <v>0.22209276924197</v>
      </c>
    </row>
    <row r="209" customFormat="false" ht="11.25" hidden="false" customHeight="true" outlineLevel="0" collapsed="false">
      <c r="A209" s="80" t="s">
        <v>449</v>
      </c>
      <c r="B209" s="80"/>
      <c r="C209" s="80"/>
      <c r="D209" s="80"/>
      <c r="E209" s="76" t="n">
        <v>22945</v>
      </c>
      <c r="G209" s="98" t="n">
        <v>31.7759860536064</v>
      </c>
      <c r="H209" s="104" t="n">
        <v>49.5268138801261</v>
      </c>
      <c r="I209" s="104" t="n">
        <v>50.4731861198738</v>
      </c>
      <c r="J209" s="85"/>
      <c r="K209" s="98" t="n">
        <v>68.1237742427544</v>
      </c>
      <c r="L209" s="104" t="n">
        <v>46.7020664064999</v>
      </c>
      <c r="M209" s="104" t="n">
        <v>53.2979335935001</v>
      </c>
      <c r="N209" s="85"/>
      <c r="O209" s="104" t="n">
        <v>0.10023970363913</v>
      </c>
    </row>
    <row r="210" customFormat="false" ht="11.25" hidden="false" customHeight="true" outlineLevel="0" collapsed="false">
      <c r="A210" s="80" t="s">
        <v>450</v>
      </c>
      <c r="B210" s="80"/>
      <c r="C210" s="80"/>
      <c r="D210" s="80"/>
      <c r="E210" s="76" t="n">
        <v>1447</v>
      </c>
      <c r="G210" s="98" t="n">
        <v>29.6475466482377</v>
      </c>
      <c r="H210" s="104" t="n">
        <v>49.1841491841491</v>
      </c>
      <c r="I210" s="104" t="n">
        <v>50.8158508158508</v>
      </c>
      <c r="J210" s="85"/>
      <c r="K210" s="98" t="n">
        <v>70.2142363510711</v>
      </c>
      <c r="L210" s="104" t="n">
        <v>43.8976377952755</v>
      </c>
      <c r="M210" s="104" t="n">
        <v>56.1023622047244</v>
      </c>
      <c r="N210" s="85"/>
      <c r="O210" s="104" t="n">
        <v>0.13821700069108</v>
      </c>
    </row>
    <row r="211" customFormat="false" ht="11.25" hidden="false" customHeight="true" outlineLevel="0" collapsed="false">
      <c r="A211" s="80" t="s">
        <v>339</v>
      </c>
      <c r="B211" s="80"/>
      <c r="C211" s="80"/>
      <c r="D211" s="80"/>
      <c r="E211" s="76" t="n">
        <v>76604</v>
      </c>
      <c r="G211" s="98" t="n">
        <v>33.0818234034776</v>
      </c>
      <c r="H211" s="104" t="n">
        <v>50.4735222160839</v>
      </c>
      <c r="I211" s="104" t="n">
        <v>49.526477783916</v>
      </c>
      <c r="J211" s="85"/>
      <c r="K211" s="98" t="n">
        <v>66.572241658399</v>
      </c>
      <c r="L211" s="104" t="n">
        <v>45.8458340686707</v>
      </c>
      <c r="M211" s="104" t="n">
        <v>54.1541659313293</v>
      </c>
      <c r="N211" s="85"/>
      <c r="O211" s="104" t="n">
        <v>0.34593493812333</v>
      </c>
    </row>
    <row r="212" customFormat="false" ht="11.25" hidden="false" customHeight="true" outlineLevel="0" collapsed="false">
      <c r="A212" s="80" t="s">
        <v>451</v>
      </c>
      <c r="B212" s="80"/>
      <c r="C212" s="80"/>
      <c r="D212" s="80"/>
      <c r="E212" s="76" t="n">
        <v>1125</v>
      </c>
      <c r="G212" s="98" t="n">
        <v>30.1333333333333</v>
      </c>
      <c r="H212" s="104" t="n">
        <v>48.9675516224188</v>
      </c>
      <c r="I212" s="104" t="n">
        <v>51.0324483775811</v>
      </c>
      <c r="J212" s="85"/>
      <c r="K212" s="98" t="n">
        <v>69.6888888888888</v>
      </c>
      <c r="L212" s="104" t="n">
        <v>46.3010204081632</v>
      </c>
      <c r="M212" s="104" t="n">
        <v>53.6989795918367</v>
      </c>
      <c r="N212" s="85"/>
      <c r="O212" s="104" t="n">
        <v>0.17777777777777</v>
      </c>
    </row>
    <row r="213" customFormat="false" ht="11.25" hidden="false" customHeight="true" outlineLevel="0" collapsed="false">
      <c r="A213" s="80" t="s">
        <v>341</v>
      </c>
      <c r="B213" s="80"/>
      <c r="C213" s="80"/>
      <c r="D213" s="80"/>
      <c r="E213" s="76" t="n">
        <v>37211</v>
      </c>
      <c r="G213" s="98" t="n">
        <v>32.3264626051436</v>
      </c>
      <c r="H213" s="104" t="n">
        <v>49.2975309668301</v>
      </c>
      <c r="I213" s="104" t="n">
        <v>50.7024690331698</v>
      </c>
      <c r="J213" s="85"/>
      <c r="K213" s="98" t="n">
        <v>67.5284190158824</v>
      </c>
      <c r="L213" s="104" t="n">
        <v>45.813435211716</v>
      </c>
      <c r="M213" s="104" t="n">
        <v>54.186564788284</v>
      </c>
      <c r="N213" s="85"/>
      <c r="O213" s="104" t="n">
        <v>0.14511837897395</v>
      </c>
    </row>
    <row r="214" customFormat="false" ht="11.25" hidden="false" customHeight="true" outlineLevel="0" collapsed="false">
      <c r="A214" s="80" t="s">
        <v>452</v>
      </c>
      <c r="B214" s="80"/>
      <c r="C214" s="80"/>
      <c r="D214" s="80"/>
      <c r="E214" s="76" t="n">
        <v>3216</v>
      </c>
      <c r="G214" s="98" t="n">
        <v>30.5037313432835</v>
      </c>
      <c r="H214" s="104" t="n">
        <v>51.4780835881753</v>
      </c>
      <c r="I214" s="104" t="n">
        <v>48.5219164118246</v>
      </c>
      <c r="J214" s="85"/>
      <c r="K214" s="98" t="n">
        <v>69.1542288557213</v>
      </c>
      <c r="L214" s="104" t="n">
        <v>44.6043165467625</v>
      </c>
      <c r="M214" s="104" t="n">
        <v>55.3956834532374</v>
      </c>
      <c r="N214" s="85"/>
      <c r="O214" s="104" t="n">
        <v>0.34203980099502</v>
      </c>
    </row>
    <row r="215" customFormat="false" ht="11.25" hidden="false" customHeight="true" outlineLevel="0" collapsed="false">
      <c r="A215" s="80" t="s">
        <v>453</v>
      </c>
      <c r="B215" s="80"/>
      <c r="C215" s="80"/>
      <c r="D215" s="80"/>
      <c r="E215" s="76" t="n">
        <v>3115</v>
      </c>
      <c r="G215" s="98" t="n">
        <v>30.2086677367576</v>
      </c>
      <c r="H215" s="104" t="n">
        <v>50.2656748140276</v>
      </c>
      <c r="I215" s="104" t="n">
        <v>49.7343251859723</v>
      </c>
      <c r="J215" s="85"/>
      <c r="K215" s="98" t="n">
        <v>69.4703049759229</v>
      </c>
      <c r="L215" s="104" t="n">
        <v>43.0221811460258</v>
      </c>
      <c r="M215" s="104" t="n">
        <v>56.9778188539741</v>
      </c>
      <c r="N215" s="85"/>
      <c r="O215" s="104" t="n">
        <v>0.32102728731942</v>
      </c>
    </row>
    <row r="216" customFormat="false" ht="11.25" hidden="false" customHeight="true" outlineLevel="0" collapsed="false">
      <c r="A216" s="80" t="s">
        <v>344</v>
      </c>
      <c r="B216" s="80"/>
      <c r="C216" s="80"/>
      <c r="D216" s="80"/>
      <c r="E216" s="76" t="n">
        <v>11973</v>
      </c>
      <c r="G216" s="98" t="n">
        <v>30.7191180155349</v>
      </c>
      <c r="H216" s="104" t="n">
        <v>51.4681892332789</v>
      </c>
      <c r="I216" s="104" t="n">
        <v>48.531810766721</v>
      </c>
      <c r="J216" s="85"/>
      <c r="K216" s="98" t="n">
        <v>68.9384448342103</v>
      </c>
      <c r="L216" s="104" t="n">
        <v>44.9842500605766</v>
      </c>
      <c r="M216" s="104" t="n">
        <v>55.0157499394233</v>
      </c>
      <c r="N216" s="85"/>
      <c r="O216" s="104" t="n">
        <v>0.34243715025473</v>
      </c>
    </row>
    <row r="217" customFormat="false" ht="11.25" hidden="false" customHeight="true" outlineLevel="0" collapsed="false">
      <c r="A217" s="80" t="s">
        <v>345</v>
      </c>
      <c r="B217" s="80"/>
      <c r="C217" s="80"/>
      <c r="D217" s="80"/>
      <c r="E217" s="76" t="n">
        <v>5974</v>
      </c>
      <c r="G217" s="98" t="n">
        <v>30.7833947104117</v>
      </c>
      <c r="H217" s="104" t="n">
        <v>51.7128874388254</v>
      </c>
      <c r="I217" s="104" t="n">
        <v>48.2871125611745</v>
      </c>
      <c r="J217" s="85"/>
      <c r="K217" s="98" t="n">
        <v>69.0994308670907</v>
      </c>
      <c r="L217" s="104" t="n">
        <v>44.7916666666666</v>
      </c>
      <c r="M217" s="104" t="n">
        <v>55.2083333333333</v>
      </c>
      <c r="N217" s="85"/>
      <c r="O217" s="104" t="n">
        <v>0.11717442249748</v>
      </c>
    </row>
    <row r="218" customFormat="false" ht="11.25" hidden="false" customHeight="true" outlineLevel="0" collapsed="false">
      <c r="A218" s="80" t="s">
        <v>346</v>
      </c>
      <c r="B218" s="80"/>
      <c r="C218" s="80"/>
      <c r="D218" s="80"/>
      <c r="E218" s="76" t="n">
        <v>7511</v>
      </c>
      <c r="G218" s="98" t="n">
        <v>35.494607908401</v>
      </c>
      <c r="H218" s="104" t="n">
        <v>48.4996249062265</v>
      </c>
      <c r="I218" s="104" t="n">
        <v>51.5003750937734</v>
      </c>
      <c r="J218" s="85"/>
      <c r="K218" s="98" t="n">
        <v>64.2258021568366</v>
      </c>
      <c r="L218" s="104" t="n">
        <v>45.2114427860696</v>
      </c>
      <c r="M218" s="104" t="n">
        <v>54.7885572139303</v>
      </c>
      <c r="N218" s="85"/>
      <c r="O218" s="104" t="n">
        <v>0.27958993476234</v>
      </c>
    </row>
    <row r="219" customFormat="false" ht="11.25" hidden="false" customHeight="true" outlineLevel="0" collapsed="false">
      <c r="A219" s="80" t="s">
        <v>347</v>
      </c>
      <c r="B219" s="80"/>
      <c r="C219" s="80"/>
      <c r="D219" s="80"/>
      <c r="E219" s="76" t="n">
        <v>23169</v>
      </c>
      <c r="G219" s="98" t="n">
        <v>31.1191678535974</v>
      </c>
      <c r="H219" s="104" t="n">
        <v>49.9445214979195</v>
      </c>
      <c r="I219" s="104" t="n">
        <v>50.0554785020804</v>
      </c>
      <c r="J219" s="85"/>
      <c r="K219" s="98" t="n">
        <v>68.8419871379861</v>
      </c>
      <c r="L219" s="104" t="n">
        <v>47.0595611285266</v>
      </c>
      <c r="M219" s="104" t="n">
        <v>52.9404388714733</v>
      </c>
      <c r="N219" s="85"/>
      <c r="O219" s="104" t="n">
        <v>0.0388450084164185</v>
      </c>
    </row>
    <row r="220" customFormat="false" ht="11.25" hidden="false" customHeight="true" outlineLevel="0" collapsed="false">
      <c r="A220" s="80" t="s">
        <v>454</v>
      </c>
      <c r="B220" s="80"/>
      <c r="C220" s="80"/>
      <c r="D220" s="80"/>
      <c r="E220" s="76" t="n">
        <v>4112</v>
      </c>
      <c r="G220" s="98" t="n">
        <v>28.283073929961</v>
      </c>
      <c r="H220" s="104" t="n">
        <v>48.8392089423903</v>
      </c>
      <c r="I220" s="104" t="n">
        <v>51.1607910576096</v>
      </c>
      <c r="J220" s="85"/>
      <c r="K220" s="98" t="n">
        <v>71.5710116731517</v>
      </c>
      <c r="L220" s="104" t="n">
        <v>46.653075093442</v>
      </c>
      <c r="M220" s="104" t="n">
        <v>53.3469249065579</v>
      </c>
      <c r="N220" s="85"/>
      <c r="O220" s="104" t="n">
        <v>0.14591439688715</v>
      </c>
    </row>
    <row r="221" customFormat="false" ht="11.25" hidden="false" customHeight="true" outlineLevel="0" collapsed="false">
      <c r="A221" s="80" t="s">
        <v>349</v>
      </c>
      <c r="B221" s="80"/>
      <c r="C221" s="80"/>
      <c r="D221" s="80"/>
      <c r="E221" s="76" t="n">
        <v>52146</v>
      </c>
      <c r="G221" s="98" t="n">
        <v>35.4044413761362</v>
      </c>
      <c r="H221" s="104" t="n">
        <v>49.6100097497562</v>
      </c>
      <c r="I221" s="104" t="n">
        <v>50.3899902502437</v>
      </c>
      <c r="J221" s="85"/>
      <c r="K221" s="98" t="n">
        <v>64.3769416637901</v>
      </c>
      <c r="L221" s="104" t="n">
        <v>44.998510574918</v>
      </c>
      <c r="M221" s="104" t="n">
        <v>55.0014894250819</v>
      </c>
      <c r="N221" s="85"/>
      <c r="O221" s="104" t="n">
        <v>0.21861696007363</v>
      </c>
    </row>
    <row r="222" customFormat="false" ht="11.25" hidden="false" customHeight="true" outlineLevel="0" collapsed="false">
      <c r="A222" s="80" t="s">
        <v>350</v>
      </c>
      <c r="B222" s="80"/>
      <c r="C222" s="80"/>
      <c r="D222" s="80"/>
      <c r="E222" s="76" t="n">
        <v>77898</v>
      </c>
      <c r="G222" s="98" t="n">
        <v>34.8750930704254</v>
      </c>
      <c r="H222" s="104" t="n">
        <v>48.5515515147053</v>
      </c>
      <c r="I222" s="104" t="n">
        <v>51.4484484852946</v>
      </c>
      <c r="J222" s="85"/>
      <c r="K222" s="98" t="n">
        <v>65.0209247990962</v>
      </c>
      <c r="L222" s="104" t="n">
        <v>46.1085883514314</v>
      </c>
      <c r="M222" s="104" t="n">
        <v>53.8914116485686</v>
      </c>
      <c r="N222" s="85"/>
      <c r="O222" s="104" t="n">
        <v>0.10398213047831</v>
      </c>
    </row>
    <row r="223" customFormat="false" ht="11.25" hidden="false" customHeight="true" outlineLevel="0" collapsed="false">
      <c r="A223" s="80" t="s">
        <v>351</v>
      </c>
      <c r="B223" s="80"/>
      <c r="C223" s="80"/>
      <c r="D223" s="80"/>
      <c r="E223" s="76" t="n">
        <v>8037</v>
      </c>
      <c r="G223" s="98" t="n">
        <v>33.5697399527186</v>
      </c>
      <c r="H223" s="104" t="n">
        <v>49.5922905856189</v>
      </c>
      <c r="I223" s="104" t="n">
        <v>50.407709414381</v>
      </c>
      <c r="J223" s="85"/>
      <c r="K223" s="98" t="n">
        <v>66.3307204180664</v>
      </c>
      <c r="L223" s="104" t="n">
        <v>44.2318514350028</v>
      </c>
      <c r="M223" s="104" t="n">
        <v>55.7681485649972</v>
      </c>
      <c r="N223" s="85"/>
      <c r="O223" s="104" t="n">
        <v>0.09953962921488</v>
      </c>
    </row>
    <row r="224" customFormat="false" ht="11.25" hidden="false" customHeight="true" outlineLevel="0" collapsed="false">
      <c r="A224" s="80" t="s">
        <v>455</v>
      </c>
      <c r="B224" s="80"/>
      <c r="C224" s="80"/>
      <c r="D224" s="80"/>
      <c r="E224" s="76" t="n">
        <v>5211</v>
      </c>
      <c r="G224" s="98" t="n">
        <v>32.3354442525427</v>
      </c>
      <c r="H224" s="104" t="n">
        <v>49.673590504451</v>
      </c>
      <c r="I224" s="104" t="n">
        <v>50.3264094955489</v>
      </c>
      <c r="J224" s="85"/>
      <c r="K224" s="98" t="n">
        <v>67.5686048743043</v>
      </c>
      <c r="L224" s="104" t="n">
        <v>48.3669412098835</v>
      </c>
      <c r="M224" s="104" t="n">
        <v>51.6330587901164</v>
      </c>
      <c r="N224" s="85"/>
      <c r="O224" s="104" t="n">
        <v>0.09595087315294</v>
      </c>
    </row>
    <row r="225" customFormat="false" ht="11.25" hidden="false" customHeight="true" outlineLevel="0" collapsed="false">
      <c r="A225" s="80" t="s">
        <v>353</v>
      </c>
      <c r="B225" s="80"/>
      <c r="C225" s="80"/>
      <c r="D225" s="80"/>
      <c r="E225" s="76" t="n">
        <v>15270</v>
      </c>
      <c r="G225" s="98" t="n">
        <v>34.4269810085134</v>
      </c>
      <c r="H225" s="104" t="n">
        <v>49.0203538139623</v>
      </c>
      <c r="I225" s="104" t="n">
        <v>50.9796461860376</v>
      </c>
      <c r="J225" s="85"/>
      <c r="K225" s="98" t="n">
        <v>65.3110674525212</v>
      </c>
      <c r="L225" s="104" t="n">
        <v>43.6679033390153</v>
      </c>
      <c r="M225" s="104" t="n">
        <v>56.3320966609846</v>
      </c>
      <c r="N225" s="85"/>
      <c r="O225" s="104" t="n">
        <v>0.26195153896529</v>
      </c>
    </row>
    <row r="226" customFormat="false" ht="11.25" hidden="false" customHeight="true" outlineLevel="0" collapsed="false">
      <c r="A226" s="80" t="s">
        <v>354</v>
      </c>
      <c r="B226" s="80"/>
      <c r="C226" s="80"/>
      <c r="D226" s="80"/>
      <c r="E226" s="76" t="n">
        <v>17978</v>
      </c>
      <c r="G226" s="98" t="n">
        <v>32.6343308488152</v>
      </c>
      <c r="H226" s="104" t="n">
        <v>50.7243906596216</v>
      </c>
      <c r="I226" s="104" t="n">
        <v>49.2756093403784</v>
      </c>
      <c r="J226" s="85"/>
      <c r="K226" s="98" t="n">
        <v>67.2766714873734</v>
      </c>
      <c r="L226" s="104" t="n">
        <v>43.7040099214551</v>
      </c>
      <c r="M226" s="104" t="n">
        <v>56.2959900785448</v>
      </c>
      <c r="N226" s="85"/>
      <c r="O226" s="104" t="n">
        <v>0.08899766381132</v>
      </c>
    </row>
    <row r="227" customFormat="false" ht="11.25" hidden="false" customHeight="true" outlineLevel="0" collapsed="false">
      <c r="A227" s="80" t="s">
        <v>355</v>
      </c>
      <c r="B227" s="80"/>
      <c r="C227" s="80"/>
      <c r="D227" s="80"/>
      <c r="E227" s="76" t="n">
        <v>12552</v>
      </c>
      <c r="G227" s="98" t="n">
        <v>32.2737412364563</v>
      </c>
      <c r="H227" s="104" t="n">
        <v>49.1977289558133</v>
      </c>
      <c r="I227" s="104" t="n">
        <v>50.8022710441866</v>
      </c>
      <c r="J227" s="85"/>
      <c r="K227" s="98" t="n">
        <v>67.5350541746335</v>
      </c>
      <c r="L227" s="104" t="n">
        <v>47.2454877904919</v>
      </c>
      <c r="M227" s="104" t="n">
        <v>52.754512209508</v>
      </c>
      <c r="N227" s="85"/>
      <c r="O227" s="104" t="n">
        <v>0.19120458891013</v>
      </c>
    </row>
    <row r="228" customFormat="false" ht="11.25" hidden="false" customHeight="true" outlineLevel="0" collapsed="false">
      <c r="A228" s="80" t="s">
        <v>356</v>
      </c>
      <c r="B228" s="80"/>
      <c r="C228" s="80"/>
      <c r="D228" s="80"/>
      <c r="E228" s="76" t="n">
        <v>15845</v>
      </c>
      <c r="G228" s="98" t="n">
        <v>27.7879457242032</v>
      </c>
      <c r="H228" s="104" t="n">
        <v>49.9886441062911</v>
      </c>
      <c r="I228" s="104" t="n">
        <v>50.0113558937088</v>
      </c>
      <c r="J228" s="85"/>
      <c r="K228" s="98" t="n">
        <v>72.1489428841906</v>
      </c>
      <c r="L228" s="104" t="n">
        <v>46.7109867039888</v>
      </c>
      <c r="M228" s="104" t="n">
        <v>53.2890132960112</v>
      </c>
      <c r="N228" s="85"/>
      <c r="O228" s="104" t="n">
        <v>0.06311139160618</v>
      </c>
    </row>
    <row r="229" customFormat="false" ht="11.25" hidden="false" customHeight="true" outlineLevel="0" collapsed="false">
      <c r="A229" s="80" t="s">
        <v>456</v>
      </c>
      <c r="B229" s="80"/>
      <c r="C229" s="80"/>
      <c r="D229" s="80"/>
      <c r="E229" s="76" t="n">
        <v>4702</v>
      </c>
      <c r="G229" s="98" t="n">
        <v>25.6911952360697</v>
      </c>
      <c r="H229" s="104" t="n">
        <v>50.7450331125827</v>
      </c>
      <c r="I229" s="104" t="n">
        <v>49.2549668874172</v>
      </c>
      <c r="J229" s="85"/>
      <c r="K229" s="98" t="n">
        <v>74.0748617609527</v>
      </c>
      <c r="L229" s="104" t="n">
        <v>47.9758828596038</v>
      </c>
      <c r="M229" s="104" t="n">
        <v>52.0241171403962</v>
      </c>
      <c r="N229" s="85"/>
      <c r="O229" s="104" t="n">
        <v>0.23394300297745</v>
      </c>
    </row>
    <row r="230" customFormat="false" ht="11.25" hidden="false" customHeight="true" outlineLevel="0" collapsed="false">
      <c r="A230" s="80" t="s">
        <v>457</v>
      </c>
      <c r="B230" s="80"/>
      <c r="C230" s="80"/>
      <c r="D230" s="80"/>
      <c r="E230" s="76" t="n">
        <v>2327</v>
      </c>
      <c r="G230" s="98" t="n">
        <v>32.4022346368715</v>
      </c>
      <c r="H230" s="104" t="n">
        <v>49.6021220159151</v>
      </c>
      <c r="I230" s="104" t="n">
        <v>50.3978779840849</v>
      </c>
      <c r="J230" s="85"/>
      <c r="K230" s="98" t="n">
        <v>67.4688440051568</v>
      </c>
      <c r="L230" s="104" t="n">
        <v>44.6496815286624</v>
      </c>
      <c r="M230" s="104" t="n">
        <v>55.3503184713375</v>
      </c>
      <c r="N230" s="85"/>
      <c r="O230" s="104" t="n">
        <v>0.12892135797163</v>
      </c>
    </row>
    <row r="231" customFormat="false" ht="11.25" hidden="false" customHeight="true" outlineLevel="0" collapsed="false">
      <c r="A231" s="80" t="s">
        <v>458</v>
      </c>
      <c r="B231" s="80"/>
      <c r="C231" s="80"/>
      <c r="D231" s="80"/>
      <c r="E231" s="76" t="n">
        <v>17214</v>
      </c>
      <c r="G231" s="98" t="n">
        <v>32.6013709771116</v>
      </c>
      <c r="H231" s="104" t="n">
        <v>50.1069137562366</v>
      </c>
      <c r="I231" s="104" t="n">
        <v>49.8930862437633</v>
      </c>
      <c r="J231" s="85"/>
      <c r="K231" s="98" t="n">
        <v>67.1894969211107</v>
      </c>
      <c r="L231" s="104" t="n">
        <v>46.8701366072972</v>
      </c>
      <c r="M231" s="104" t="n">
        <v>53.1298633927027</v>
      </c>
      <c r="N231" s="85"/>
      <c r="O231" s="104" t="n">
        <v>0.20913210177762</v>
      </c>
    </row>
    <row r="232" customFormat="false" ht="17.25" hidden="false" customHeight="true" outlineLevel="0" collapsed="false">
      <c r="A232" s="83"/>
      <c r="B232" s="83"/>
      <c r="C232" s="83"/>
      <c r="D232" s="83"/>
      <c r="E232" s="56"/>
      <c r="F232" s="56"/>
      <c r="G232" s="56"/>
      <c r="H232" s="56"/>
      <c r="I232" s="56"/>
      <c r="J232" s="56"/>
      <c r="K232" s="56"/>
      <c r="L232" s="56"/>
      <c r="M232" s="56"/>
      <c r="N232" s="56"/>
      <c r="O232" s="56"/>
    </row>
    <row r="233" customFormat="false" ht="11.25" hidden="false" customHeight="true" outlineLevel="0" collapsed="false">
      <c r="A233" s="82"/>
      <c r="B233" s="82"/>
      <c r="C233" s="82"/>
      <c r="D233" s="82"/>
      <c r="I233" s="82"/>
      <c r="J233" s="82"/>
      <c r="K233" s="82"/>
      <c r="L233" s="82"/>
      <c r="M233" s="82"/>
      <c r="N233" s="82"/>
      <c r="O233" s="105"/>
    </row>
    <row r="234" customFormat="false" ht="11.25" hidden="false" customHeight="true" outlineLevel="0" collapsed="false">
      <c r="A234" s="82" t="s">
        <v>360</v>
      </c>
      <c r="B234" s="101" t="s">
        <v>390</v>
      </c>
      <c r="C234" s="101"/>
      <c r="D234" s="101"/>
      <c r="E234" s="101"/>
      <c r="F234" s="101"/>
      <c r="G234" s="101"/>
      <c r="H234" s="101"/>
      <c r="I234" s="101"/>
      <c r="J234" s="101"/>
      <c r="K234" s="101"/>
      <c r="L234" s="101"/>
      <c r="M234" s="101"/>
      <c r="N234" s="101"/>
      <c r="O234" s="101"/>
    </row>
    <row r="235" customFormat="false" ht="11.25" hidden="false" customHeight="true" outlineLevel="0" collapsed="false">
      <c r="A235" s="82"/>
      <c r="B235" s="101"/>
      <c r="C235" s="101"/>
      <c r="D235" s="101"/>
      <c r="E235" s="101"/>
      <c r="F235" s="101"/>
      <c r="G235" s="101"/>
      <c r="H235" s="101"/>
      <c r="I235" s="101"/>
      <c r="J235" s="101"/>
      <c r="K235" s="101"/>
      <c r="L235" s="101"/>
      <c r="M235" s="101"/>
      <c r="N235" s="101"/>
      <c r="O235" s="101"/>
    </row>
    <row r="236" customFormat="false" ht="11.25" hidden="false" customHeight="true" outlineLevel="0" collapsed="false">
      <c r="A236" s="82" t="s">
        <v>362</v>
      </c>
      <c r="B236" s="101" t="s">
        <v>391</v>
      </c>
      <c r="C236" s="101"/>
      <c r="D236" s="101"/>
      <c r="E236" s="101"/>
      <c r="F236" s="101"/>
      <c r="G236" s="101"/>
      <c r="H236" s="101"/>
      <c r="I236" s="101"/>
      <c r="J236" s="101"/>
      <c r="K236" s="101"/>
      <c r="L236" s="101"/>
      <c r="M236" s="101"/>
      <c r="N236" s="101"/>
      <c r="O236" s="101"/>
    </row>
    <row r="237" customFormat="false" ht="11.25" hidden="false" customHeight="true" outlineLevel="0" collapsed="false">
      <c r="A237" s="82"/>
      <c r="B237" s="101"/>
      <c r="C237" s="101"/>
      <c r="D237" s="101"/>
      <c r="E237" s="101"/>
      <c r="F237" s="101"/>
      <c r="G237" s="101"/>
      <c r="H237" s="101"/>
      <c r="I237" s="101"/>
      <c r="J237" s="101"/>
      <c r="K237" s="101"/>
      <c r="L237" s="101"/>
      <c r="M237" s="101"/>
      <c r="N237" s="101"/>
      <c r="O237" s="101"/>
    </row>
    <row r="238" customFormat="false" ht="11.25" hidden="false" customHeight="true" outlineLevel="0" collapsed="false">
      <c r="A238" s="82" t="s">
        <v>459</v>
      </c>
      <c r="B238" s="82" t="s">
        <v>361</v>
      </c>
      <c r="C238" s="82"/>
      <c r="D238" s="82"/>
      <c r="E238" s="82"/>
      <c r="H238" s="50"/>
    </row>
    <row r="239" customFormat="false" ht="11.25" hidden="false" customHeight="true" outlineLevel="0" collapsed="false">
      <c r="A239" s="82" t="s">
        <v>460</v>
      </c>
      <c r="B239" s="82" t="s">
        <v>363</v>
      </c>
      <c r="C239" s="82"/>
      <c r="D239" s="82"/>
      <c r="E239" s="82"/>
      <c r="H239" s="50"/>
    </row>
    <row r="240" customFormat="false" ht="11.25" hidden="false" customHeight="true" outlineLevel="0" collapsed="false">
      <c r="A240" s="85" t="s">
        <v>135</v>
      </c>
      <c r="B240" s="82"/>
      <c r="C240" s="82"/>
      <c r="D240" s="106" t="s">
        <v>136</v>
      </c>
      <c r="E240" s="106"/>
      <c r="F240" s="106"/>
      <c r="G240" s="106"/>
      <c r="H240" s="106"/>
      <c r="I240" s="106"/>
      <c r="J240" s="106"/>
      <c r="K240" s="106"/>
      <c r="L240" s="106"/>
      <c r="M240" s="106"/>
      <c r="N240" s="106"/>
      <c r="O240" s="106"/>
    </row>
    <row r="241" customFormat="false" ht="11.25" hidden="true" customHeight="false" outlineLevel="0" collapsed="false">
      <c r="A241" s="50" t="s">
        <v>117</v>
      </c>
    </row>
  </sheetData>
  <mergeCells count="231">
    <mergeCell ref="A2:N2"/>
    <mergeCell ref="A3:N3"/>
    <mergeCell ref="A4:N4"/>
    <mergeCell ref="A7:D11"/>
    <mergeCell ref="E7:E11"/>
    <mergeCell ref="G7:O7"/>
    <mergeCell ref="G8:I8"/>
    <mergeCell ref="K8:M8"/>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B234:O235"/>
    <mergeCell ref="B236:O237"/>
    <mergeCell ref="D240:O240"/>
  </mergeCells>
  <hyperlinks>
    <hyperlink ref="O2" location="Índice!A1" display="Cuadro 6.4"/>
    <hyperlink ref="D2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8.82"/>
    <col collapsed="false" customWidth="true" hidden="false" outlineLevel="0" max="5" min="5" style="51" width="9.99"/>
    <col collapsed="false" customWidth="true" hidden="false" outlineLevel="0" max="6" min="6" style="51" width="6.65"/>
    <col collapsed="false" customWidth="true" hidden="false" outlineLevel="0" max="7" min="7" style="51" width="9.65"/>
    <col collapsed="false" customWidth="true" hidden="false" outlineLevel="0" max="8" min="8" style="51" width="2.33"/>
    <col collapsed="false" customWidth="true" hidden="false" outlineLevel="0" max="9" min="9" style="50" width="6.33"/>
    <col collapsed="false" customWidth="true" hidden="false" outlineLevel="0" max="10" min="10" style="50" width="6.5"/>
    <col collapsed="false" customWidth="true" hidden="false" outlineLevel="0" max="15" min="11" style="50" width="6.82"/>
    <col collapsed="false" customWidth="true" hidden="false" outlineLevel="0" max="16" min="16" style="50" width="2.65"/>
    <col collapsed="false" customWidth="true" hidden="false" outlineLevel="0" max="17" min="17" style="50" width="8.82"/>
    <col collapsed="false" customWidth="true" hidden="false" outlineLevel="0" max="18" min="18" style="50" width="2.33"/>
    <col collapsed="false" customWidth="true" hidden="false" outlineLevel="0" max="19" min="19" style="50" width="10.33"/>
    <col collapsed="false" customWidth="false" hidden="true" outlineLevel="0" max="257" min="20" style="50"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107" t="s">
        <v>14</v>
      </c>
      <c r="B2" s="107"/>
      <c r="C2" s="107"/>
      <c r="D2" s="107"/>
      <c r="E2" s="107"/>
      <c r="F2" s="107"/>
      <c r="G2" s="107"/>
      <c r="H2" s="107"/>
      <c r="I2" s="107"/>
      <c r="J2" s="107"/>
      <c r="K2" s="107"/>
      <c r="L2" s="107"/>
      <c r="M2" s="107"/>
      <c r="N2" s="107"/>
      <c r="O2" s="107"/>
      <c r="P2" s="107"/>
      <c r="Q2" s="10" t="s">
        <v>461</v>
      </c>
      <c r="R2" s="10"/>
      <c r="S2" s="10"/>
      <c r="T2" s="50" t="s">
        <v>117</v>
      </c>
      <c r="U2" s="108"/>
    </row>
    <row r="3" customFormat="false" ht="14.1" hidden="false" customHeight="true" outlineLevel="0" collapsed="false">
      <c r="A3" s="107" t="s">
        <v>15</v>
      </c>
      <c r="B3" s="107"/>
      <c r="C3" s="107"/>
      <c r="D3" s="107"/>
      <c r="E3" s="107"/>
      <c r="F3" s="107"/>
      <c r="G3" s="107"/>
      <c r="H3" s="107"/>
      <c r="I3" s="107"/>
      <c r="J3" s="107"/>
      <c r="K3" s="107"/>
      <c r="L3" s="109"/>
      <c r="M3" s="109"/>
      <c r="N3" s="110"/>
      <c r="O3" s="110"/>
      <c r="P3" s="110"/>
      <c r="Q3" s="100"/>
      <c r="R3" s="100"/>
      <c r="S3" s="100" t="s">
        <v>462</v>
      </c>
      <c r="U3" s="88"/>
      <c r="V3" s="82"/>
    </row>
    <row r="4" s="112" customFormat="true" ht="12.75" hidden="false" customHeight="true" outlineLevel="0" collapsed="false">
      <c r="A4" s="52" t="s">
        <v>4</v>
      </c>
      <c r="B4" s="52"/>
      <c r="C4" s="52"/>
      <c r="D4" s="52"/>
      <c r="E4" s="52"/>
      <c r="F4" s="52"/>
      <c r="G4" s="52"/>
      <c r="H4" s="52"/>
      <c r="I4" s="52"/>
      <c r="J4" s="52"/>
      <c r="K4" s="52"/>
      <c r="L4" s="109"/>
      <c r="M4" s="109"/>
      <c r="N4" s="111"/>
      <c r="O4" s="111"/>
      <c r="P4" s="111"/>
      <c r="Q4" s="100" t="s">
        <v>368</v>
      </c>
      <c r="R4" s="100"/>
      <c r="S4" s="100"/>
      <c r="U4" s="11"/>
      <c r="V4" s="11"/>
    </row>
    <row r="5" customFormat="false" ht="11.25" hidden="false" customHeight="true" outlineLevel="0" collapsed="false">
      <c r="A5" s="54"/>
      <c r="B5" s="54"/>
      <c r="C5" s="54"/>
      <c r="D5" s="54"/>
      <c r="E5" s="55"/>
      <c r="F5" s="55"/>
      <c r="G5" s="55"/>
      <c r="H5" s="55"/>
      <c r="I5" s="55"/>
      <c r="J5" s="55"/>
      <c r="K5" s="55"/>
      <c r="L5" s="55"/>
      <c r="M5" s="55"/>
      <c r="N5" s="55"/>
      <c r="O5" s="55"/>
      <c r="P5" s="55"/>
      <c r="Q5" s="113"/>
      <c r="R5" s="108"/>
      <c r="S5" s="108"/>
      <c r="U5" s="13"/>
      <c r="V5" s="13"/>
      <c r="Y5" s="114"/>
      <c r="Z5" s="114"/>
      <c r="AA5" s="114"/>
      <c r="AB5" s="114"/>
      <c r="AC5" s="114"/>
      <c r="AD5" s="114"/>
      <c r="AE5" s="114"/>
    </row>
    <row r="6" customFormat="false" ht="1.5" hidden="false" customHeight="true" outlineLevel="0" collapsed="false">
      <c r="K6" s="51"/>
      <c r="M6" s="51"/>
      <c r="N6" s="51"/>
      <c r="O6" s="51"/>
      <c r="P6" s="51"/>
      <c r="R6" s="115"/>
      <c r="S6" s="115"/>
    </row>
    <row r="7" customFormat="false" ht="22.5" hidden="false" customHeight="true" outlineLevel="0" collapsed="false">
      <c r="A7" s="57" t="s">
        <v>463</v>
      </c>
      <c r="B7" s="57"/>
      <c r="C7" s="57"/>
      <c r="D7" s="57"/>
      <c r="E7" s="58" t="s">
        <v>119</v>
      </c>
      <c r="F7" s="60" t="s">
        <v>464</v>
      </c>
      <c r="G7" s="60"/>
      <c r="H7" s="60"/>
      <c r="I7" s="60"/>
      <c r="J7" s="60"/>
      <c r="K7" s="60"/>
      <c r="L7" s="60"/>
      <c r="M7" s="60"/>
      <c r="N7" s="60"/>
      <c r="O7" s="60"/>
      <c r="P7" s="60"/>
      <c r="Q7" s="60"/>
      <c r="R7" s="60"/>
      <c r="S7" s="60"/>
      <c r="U7" s="21"/>
    </row>
    <row r="8" customFormat="false" ht="11.25" hidden="false" customHeight="true" outlineLevel="0" collapsed="false">
      <c r="A8" s="57"/>
      <c r="B8" s="57"/>
      <c r="C8" s="57"/>
      <c r="D8" s="57"/>
      <c r="E8" s="58"/>
      <c r="F8" s="116" t="s">
        <v>465</v>
      </c>
      <c r="G8" s="116"/>
      <c r="H8" s="116"/>
      <c r="I8" s="116"/>
      <c r="J8" s="116"/>
      <c r="K8" s="116"/>
      <c r="L8" s="116"/>
      <c r="M8" s="116"/>
      <c r="N8" s="116"/>
      <c r="O8" s="116"/>
      <c r="P8" s="116"/>
      <c r="Q8" s="116"/>
      <c r="R8" s="116"/>
      <c r="S8" s="116"/>
      <c r="U8" s="21"/>
    </row>
    <row r="9" customFormat="false" ht="11.25" hidden="false" customHeight="true" outlineLevel="0" collapsed="false">
      <c r="A9" s="57"/>
      <c r="B9" s="57"/>
      <c r="C9" s="57"/>
      <c r="D9" s="57"/>
      <c r="E9" s="58"/>
      <c r="F9" s="117" t="s">
        <v>119</v>
      </c>
      <c r="G9" s="117" t="s">
        <v>466</v>
      </c>
      <c r="H9" s="118"/>
      <c r="I9" s="119" t="s">
        <v>467</v>
      </c>
      <c r="J9" s="119"/>
      <c r="K9" s="119"/>
      <c r="L9" s="119"/>
      <c r="M9" s="119"/>
      <c r="N9" s="119"/>
      <c r="O9" s="119"/>
      <c r="P9" s="119"/>
      <c r="Q9" s="119"/>
      <c r="R9" s="120"/>
      <c r="S9" s="102" t="s">
        <v>468</v>
      </c>
    </row>
    <row r="10" customFormat="false" ht="2.1" hidden="false" customHeight="true" outlineLevel="0" collapsed="false">
      <c r="A10" s="57"/>
      <c r="B10" s="57"/>
      <c r="C10" s="57"/>
      <c r="D10" s="57"/>
      <c r="E10" s="58"/>
      <c r="F10" s="117"/>
      <c r="G10" s="117"/>
      <c r="H10" s="118"/>
      <c r="I10" s="65"/>
      <c r="J10" s="65"/>
      <c r="K10" s="64"/>
      <c r="L10" s="65"/>
      <c r="M10" s="64"/>
      <c r="N10" s="64"/>
      <c r="O10" s="64"/>
      <c r="P10" s="64"/>
      <c r="Q10" s="65"/>
      <c r="R10" s="120"/>
      <c r="S10" s="102"/>
    </row>
    <row r="11" customFormat="false" ht="2.1" hidden="false" customHeight="true" outlineLevel="0" collapsed="false">
      <c r="A11" s="57"/>
      <c r="B11" s="57"/>
      <c r="C11" s="57"/>
      <c r="D11" s="57"/>
      <c r="E11" s="58"/>
      <c r="F11" s="117"/>
      <c r="G11" s="117"/>
      <c r="H11" s="118"/>
      <c r="I11" s="68"/>
      <c r="J11" s="68"/>
      <c r="K11" s="67"/>
      <c r="L11" s="68"/>
      <c r="M11" s="67"/>
      <c r="N11" s="67"/>
      <c r="O11" s="67"/>
      <c r="P11" s="67"/>
      <c r="Q11" s="68"/>
      <c r="R11" s="120"/>
      <c r="S11" s="102"/>
    </row>
    <row r="12" customFormat="false" ht="22.5" hidden="false" customHeight="false" outlineLevel="0" collapsed="false">
      <c r="A12" s="57"/>
      <c r="B12" s="57"/>
      <c r="C12" s="57"/>
      <c r="D12" s="57"/>
      <c r="E12" s="58"/>
      <c r="F12" s="117"/>
      <c r="G12" s="117"/>
      <c r="H12" s="118"/>
      <c r="I12" s="69" t="s">
        <v>119</v>
      </c>
      <c r="J12" s="69" t="s">
        <v>469</v>
      </c>
      <c r="K12" s="69" t="s">
        <v>470</v>
      </c>
      <c r="L12" s="69" t="s">
        <v>471</v>
      </c>
      <c r="M12" s="69" t="s">
        <v>472</v>
      </c>
      <c r="N12" s="69" t="s">
        <v>473</v>
      </c>
      <c r="O12" s="69" t="s">
        <v>474</v>
      </c>
      <c r="P12" s="121" t="s">
        <v>459</v>
      </c>
      <c r="Q12" s="69" t="s">
        <v>475</v>
      </c>
      <c r="R12" s="120"/>
      <c r="S12" s="102"/>
    </row>
    <row r="13" customFormat="false" ht="1.5" hidden="false" customHeight="true" outlineLevel="0" collapsed="false">
      <c r="A13" s="70"/>
      <c r="B13" s="70"/>
      <c r="C13" s="70"/>
      <c r="D13" s="70"/>
      <c r="E13" s="56"/>
      <c r="F13" s="56"/>
      <c r="G13" s="56"/>
      <c r="H13" s="56"/>
      <c r="I13" s="56"/>
      <c r="J13" s="56"/>
      <c r="K13" s="56"/>
      <c r="L13" s="56"/>
      <c r="M13" s="56"/>
      <c r="N13" s="56"/>
      <c r="O13" s="56"/>
      <c r="P13" s="56"/>
      <c r="Q13" s="56"/>
      <c r="R13" s="56"/>
      <c r="S13" s="56"/>
    </row>
    <row r="14" customFormat="false" ht="23.25" hidden="false" customHeight="true" outlineLevel="0" collapsed="false">
      <c r="A14" s="75" t="s">
        <v>119</v>
      </c>
      <c r="B14" s="75"/>
      <c r="C14" s="75"/>
      <c r="D14" s="75"/>
      <c r="E14" s="76" t="n">
        <v>5827387</v>
      </c>
      <c r="F14" s="122" t="n">
        <v>64.3421657082325</v>
      </c>
      <c r="G14" s="122" t="n">
        <v>9.2503281133025</v>
      </c>
      <c r="H14" s="122"/>
      <c r="I14" s="122" t="n">
        <v>57.5796239838889</v>
      </c>
      <c r="J14" s="122" t="n">
        <v>9.01780466147798</v>
      </c>
      <c r="K14" s="122" t="n">
        <v>12.483967745118</v>
      </c>
      <c r="L14" s="122" t="n">
        <v>14.9886818881028</v>
      </c>
      <c r="M14" s="122" t="n">
        <v>10.2526762112139</v>
      </c>
      <c r="N14" s="122" t="n">
        <v>9.62102042262621</v>
      </c>
      <c r="O14" s="122" t="n">
        <v>43.51856869772</v>
      </c>
      <c r="P14" s="122"/>
      <c r="Q14" s="122" t="n">
        <v>0.11728037374086</v>
      </c>
      <c r="R14" s="122"/>
      <c r="S14" s="122" t="n">
        <v>33.1700479028085</v>
      </c>
    </row>
    <row r="15" customFormat="false" ht="23.25" hidden="false" customHeight="true" outlineLevel="0" collapsed="false">
      <c r="A15" s="123" t="s">
        <v>476</v>
      </c>
      <c r="B15" s="123"/>
      <c r="C15" s="123"/>
      <c r="D15" s="123"/>
      <c r="E15" s="76" t="n">
        <v>362176</v>
      </c>
      <c r="F15" s="81" t="n">
        <v>56.400479324969</v>
      </c>
      <c r="G15" s="81" t="n">
        <v>100</v>
      </c>
      <c r="H15" s="81"/>
      <c r="I15" s="81" t="n">
        <v>0</v>
      </c>
      <c r="J15" s="81" t="n">
        <v>0</v>
      </c>
      <c r="K15" s="81" t="n">
        <v>0</v>
      </c>
      <c r="L15" s="81" t="n">
        <v>0</v>
      </c>
      <c r="M15" s="81" t="n">
        <v>0</v>
      </c>
      <c r="N15" s="81" t="n">
        <v>0</v>
      </c>
      <c r="O15" s="81" t="n">
        <v>0</v>
      </c>
      <c r="P15" s="81"/>
      <c r="Q15" s="81" t="n">
        <v>0</v>
      </c>
      <c r="R15" s="81"/>
      <c r="S15" s="81" t="n">
        <v>0</v>
      </c>
    </row>
    <row r="16" customFormat="false" ht="17.25" hidden="false" customHeight="true" outlineLevel="0" collapsed="false">
      <c r="A16" s="123" t="s">
        <v>477</v>
      </c>
      <c r="B16" s="123"/>
      <c r="C16" s="123"/>
      <c r="D16" s="123"/>
      <c r="E16" s="76" t="n">
        <v>484253</v>
      </c>
      <c r="F16" s="81" t="n">
        <v>98.1579876634734</v>
      </c>
      <c r="G16" s="81" t="n">
        <v>27.5305943412302</v>
      </c>
      <c r="H16" s="81"/>
      <c r="I16" s="81" t="n">
        <v>72.4694056587697</v>
      </c>
      <c r="J16" s="81" t="n">
        <v>35.2587010227276</v>
      </c>
      <c r="K16" s="81" t="n">
        <v>34.7814474948544</v>
      </c>
      <c r="L16" s="81" t="n">
        <v>25.6041872900766</v>
      </c>
      <c r="M16" s="81" t="n">
        <v>4.1858385756711</v>
      </c>
      <c r="N16" s="81" t="n">
        <v>0</v>
      </c>
      <c r="O16" s="81" t="n">
        <v>0</v>
      </c>
      <c r="P16" s="81"/>
      <c r="Q16" s="81" t="n">
        <v>0.16982561667019</v>
      </c>
      <c r="R16" s="81"/>
      <c r="S16" s="81" t="n">
        <v>0</v>
      </c>
    </row>
    <row r="17" customFormat="false" ht="17.25" hidden="false" customHeight="true" outlineLevel="0" collapsed="false">
      <c r="A17" s="123" t="s">
        <v>478</v>
      </c>
      <c r="B17" s="123"/>
      <c r="C17" s="123"/>
      <c r="D17" s="123"/>
      <c r="E17" s="76" t="n">
        <v>630145</v>
      </c>
      <c r="F17" s="81" t="n">
        <v>98.8172563457617</v>
      </c>
      <c r="G17" s="81" t="n">
        <v>0.35442883480115</v>
      </c>
      <c r="H17" s="81"/>
      <c r="I17" s="81" t="n">
        <v>71.0751061519981</v>
      </c>
      <c r="J17" s="81" t="n">
        <v>0.69004629681932</v>
      </c>
      <c r="K17" s="81" t="n">
        <v>1.47566875066372</v>
      </c>
      <c r="L17" s="81" t="n">
        <v>9.13079924714006</v>
      </c>
      <c r="M17" s="81" t="n">
        <v>26.348968206806</v>
      </c>
      <c r="N17" s="81" t="n">
        <v>30.9526660776946</v>
      </c>
      <c r="O17" s="81" t="n">
        <v>31.3582433870563</v>
      </c>
      <c r="P17" s="81"/>
      <c r="Q17" s="81" t="n">
        <v>0.0436080338199508</v>
      </c>
      <c r="R17" s="81"/>
      <c r="S17" s="81" t="n">
        <v>28.5704650132007</v>
      </c>
    </row>
    <row r="18" customFormat="false" ht="17.25" hidden="false" customHeight="true" outlineLevel="0" collapsed="false">
      <c r="A18" s="123" t="s">
        <v>479</v>
      </c>
      <c r="B18" s="123"/>
      <c r="C18" s="123"/>
      <c r="D18" s="123"/>
      <c r="E18" s="76" t="n">
        <v>587791</v>
      </c>
      <c r="F18" s="81" t="n">
        <v>53.6250129722979</v>
      </c>
      <c r="G18" s="81" t="n">
        <v>0.14435141797508</v>
      </c>
      <c r="H18" s="81"/>
      <c r="I18" s="81" t="n">
        <v>23.3040294667246</v>
      </c>
      <c r="J18" s="81" t="n">
        <v>2.02164590565652</v>
      </c>
      <c r="K18" s="81" t="n">
        <v>3.72609080389354</v>
      </c>
      <c r="L18" s="81" t="n">
        <v>6.21877339867946</v>
      </c>
      <c r="M18" s="81" t="n">
        <v>5.51902525355659</v>
      </c>
      <c r="N18" s="81" t="n">
        <v>7.03151589408481</v>
      </c>
      <c r="O18" s="81" t="n">
        <v>75.2964399972772</v>
      </c>
      <c r="P18" s="81"/>
      <c r="Q18" s="81" t="n">
        <v>0.18650874685181</v>
      </c>
      <c r="R18" s="81"/>
      <c r="S18" s="81" t="n">
        <v>76.5516191153003</v>
      </c>
    </row>
    <row r="19" customFormat="false" ht="17.25" hidden="false" customHeight="true" outlineLevel="0" collapsed="false">
      <c r="A19" s="123" t="s">
        <v>387</v>
      </c>
      <c r="B19" s="123"/>
      <c r="C19" s="123"/>
      <c r="D19" s="123"/>
      <c r="E19" s="76" t="n">
        <v>573210</v>
      </c>
      <c r="F19" s="81" t="n">
        <v>42.6149229776172</v>
      </c>
      <c r="G19" s="81" t="n">
        <v>0.23334547821494</v>
      </c>
      <c r="H19" s="81"/>
      <c r="I19" s="81" t="n">
        <v>37.6550007573493</v>
      </c>
      <c r="J19" s="81" t="n">
        <v>1.67860753851338</v>
      </c>
      <c r="K19" s="81" t="n">
        <v>3.73229253867646</v>
      </c>
      <c r="L19" s="81" t="n">
        <v>7.17322055641926</v>
      </c>
      <c r="M19" s="81" t="n">
        <v>5.31631532599123</v>
      </c>
      <c r="N19" s="81" t="n">
        <v>6.20345506137137</v>
      </c>
      <c r="O19" s="81" t="n">
        <v>75.7536882617062</v>
      </c>
      <c r="P19" s="81"/>
      <c r="Q19" s="81" t="n">
        <v>0.14242071732205</v>
      </c>
      <c r="R19" s="81"/>
      <c r="S19" s="81" t="n">
        <v>62.1116537644357</v>
      </c>
    </row>
    <row r="20" customFormat="false" ht="17.25" hidden="false" customHeight="true" outlineLevel="0" collapsed="false">
      <c r="A20" s="123" t="s">
        <v>388</v>
      </c>
      <c r="B20" s="123"/>
      <c r="C20" s="123"/>
      <c r="D20" s="123"/>
      <c r="E20" s="76" t="n">
        <v>461035</v>
      </c>
      <c r="F20" s="81" t="n">
        <v>50.1517238387541</v>
      </c>
      <c r="G20" s="81" t="n">
        <v>0.23743928863362</v>
      </c>
      <c r="H20" s="81"/>
      <c r="I20" s="81" t="n">
        <v>44.0490967359666</v>
      </c>
      <c r="J20" s="81" t="n">
        <v>2.05107561193531</v>
      </c>
      <c r="K20" s="81" t="n">
        <v>4.73936906597021</v>
      </c>
      <c r="L20" s="81" t="n">
        <v>8.50671091517835</v>
      </c>
      <c r="M20" s="81" t="n">
        <v>5.67212245579239</v>
      </c>
      <c r="N20" s="81" t="n">
        <v>5.96078508380052</v>
      </c>
      <c r="O20" s="81" t="n">
        <v>72.95113354083</v>
      </c>
      <c r="P20" s="81"/>
      <c r="Q20" s="81" t="n">
        <v>0.11880332649314</v>
      </c>
      <c r="R20" s="81"/>
      <c r="S20" s="81" t="n">
        <v>55.7134639753997</v>
      </c>
    </row>
    <row r="21" customFormat="false" ht="17.25" hidden="false" customHeight="true" outlineLevel="0" collapsed="false">
      <c r="A21" s="123" t="s">
        <v>480</v>
      </c>
      <c r="B21" s="123"/>
      <c r="C21" s="123"/>
      <c r="D21" s="123"/>
      <c r="E21" s="76" t="n">
        <v>447844</v>
      </c>
      <c r="F21" s="81" t="n">
        <v>59.0160859585034</v>
      </c>
      <c r="G21" s="81" t="n">
        <v>0.34279228149829</v>
      </c>
      <c r="H21" s="81"/>
      <c r="I21" s="81" t="n">
        <v>51.7847143397654</v>
      </c>
      <c r="J21" s="81" t="n">
        <v>2.69897053343757</v>
      </c>
      <c r="K21" s="81" t="n">
        <v>6.05989756478917</v>
      </c>
      <c r="L21" s="81" t="n">
        <v>10.8090335873512</v>
      </c>
      <c r="M21" s="81" t="n">
        <v>5.90427203051137</v>
      </c>
      <c r="N21" s="81" t="n">
        <v>5.49584633257103</v>
      </c>
      <c r="O21" s="81" t="n">
        <v>68.9070411421306</v>
      </c>
      <c r="P21" s="81"/>
      <c r="Q21" s="81" t="n">
        <v>0.12493880920894</v>
      </c>
      <c r="R21" s="81"/>
      <c r="S21" s="81" t="n">
        <v>47.8724933787362</v>
      </c>
    </row>
    <row r="22" customFormat="false" ht="17.25" hidden="false" customHeight="true" outlineLevel="0" collapsed="false">
      <c r="A22" s="123" t="s">
        <v>481</v>
      </c>
      <c r="B22" s="123"/>
      <c r="C22" s="123"/>
      <c r="D22" s="123"/>
      <c r="E22" s="76" t="n">
        <v>428097</v>
      </c>
      <c r="F22" s="81" t="n">
        <v>62.3062063037115</v>
      </c>
      <c r="G22" s="81" t="n">
        <v>0.26543596357378</v>
      </c>
      <c r="H22" s="81"/>
      <c r="I22" s="81" t="n">
        <v>54.8263981314507</v>
      </c>
      <c r="J22" s="81" t="n">
        <v>2.89252524976237</v>
      </c>
      <c r="K22" s="81" t="n">
        <v>7.51919802515061</v>
      </c>
      <c r="L22" s="81" t="n">
        <v>12.3865726652944</v>
      </c>
      <c r="M22" s="81" t="n">
        <v>6.27602759865699</v>
      </c>
      <c r="N22" s="81" t="n">
        <v>5.67085387618897</v>
      </c>
      <c r="O22" s="81" t="n">
        <v>65.1002810467795</v>
      </c>
      <c r="P22" s="81"/>
      <c r="Q22" s="81" t="n">
        <v>0.15454153816697</v>
      </c>
      <c r="R22" s="81"/>
      <c r="S22" s="81" t="n">
        <v>44.9081659049754</v>
      </c>
    </row>
    <row r="23" customFormat="false" ht="17.25" hidden="false" customHeight="true" outlineLevel="0" collapsed="false">
      <c r="A23" s="123" t="s">
        <v>482</v>
      </c>
      <c r="B23" s="123"/>
      <c r="C23" s="123"/>
      <c r="D23" s="123"/>
      <c r="E23" s="76" t="n">
        <v>388885</v>
      </c>
      <c r="F23" s="81" t="n">
        <v>62.8355426411407</v>
      </c>
      <c r="G23" s="81" t="n">
        <v>0.28973882582113</v>
      </c>
      <c r="H23" s="81"/>
      <c r="I23" s="81" t="n">
        <v>56.8739308719174</v>
      </c>
      <c r="J23" s="81" t="n">
        <v>3.61717131015427</v>
      </c>
      <c r="K23" s="81" t="n">
        <v>8.42735436334331</v>
      </c>
      <c r="L23" s="81" t="n">
        <v>13.6397651393046</v>
      </c>
      <c r="M23" s="81" t="n">
        <v>6.64862997927699</v>
      </c>
      <c r="N23" s="81" t="n">
        <v>5.645579092793</v>
      </c>
      <c r="O23" s="81" t="n">
        <v>61.9006159336864</v>
      </c>
      <c r="P23" s="81"/>
      <c r="Q23" s="81" t="n">
        <v>0.12088418144139</v>
      </c>
      <c r="R23" s="81"/>
      <c r="S23" s="81" t="n">
        <v>42.8363303022614</v>
      </c>
    </row>
    <row r="24" customFormat="false" ht="17.25" hidden="false" customHeight="true" outlineLevel="0" collapsed="false">
      <c r="A24" s="123" t="s">
        <v>483</v>
      </c>
      <c r="B24" s="123"/>
      <c r="C24" s="123"/>
      <c r="D24" s="123"/>
      <c r="E24" s="76" t="n">
        <v>320475</v>
      </c>
      <c r="F24" s="81" t="n">
        <v>61.5514470707543</v>
      </c>
      <c r="G24" s="81" t="n">
        <v>0.46386186548512</v>
      </c>
      <c r="H24" s="81"/>
      <c r="I24" s="81" t="n">
        <v>62.8048687752526</v>
      </c>
      <c r="J24" s="81" t="n">
        <v>4.81083568090275</v>
      </c>
      <c r="K24" s="81" t="n">
        <v>10.9720955386763</v>
      </c>
      <c r="L24" s="81" t="n">
        <v>15.2735960996714</v>
      </c>
      <c r="M24" s="81" t="n">
        <v>7.07015263909853</v>
      </c>
      <c r="N24" s="81" t="n">
        <v>5.4396345056382</v>
      </c>
      <c r="O24" s="81" t="n">
        <v>56.2932349641205</v>
      </c>
      <c r="P24" s="81"/>
      <c r="Q24" s="81" t="n">
        <v>0.14045057189212</v>
      </c>
      <c r="R24" s="81"/>
      <c r="S24" s="81" t="n">
        <v>36.7312693592622</v>
      </c>
    </row>
    <row r="25" customFormat="false" ht="17.25" hidden="false" customHeight="true" outlineLevel="0" collapsed="false">
      <c r="A25" s="123" t="s">
        <v>484</v>
      </c>
      <c r="B25" s="123"/>
      <c r="C25" s="123"/>
      <c r="D25" s="123"/>
      <c r="E25" s="76" t="n">
        <v>288577</v>
      </c>
      <c r="F25" s="81" t="n">
        <v>61.2931730525994</v>
      </c>
      <c r="G25" s="81" t="n">
        <v>0.48621083458655</v>
      </c>
      <c r="H25" s="81"/>
      <c r="I25" s="81" t="n">
        <v>73.0797498841009</v>
      </c>
      <c r="J25" s="81" t="n">
        <v>5.75343101607587</v>
      </c>
      <c r="K25" s="81" t="n">
        <v>12.324581083381</v>
      </c>
      <c r="L25" s="81" t="n">
        <v>15.9211523881728</v>
      </c>
      <c r="M25" s="81" t="n">
        <v>6.9393944082561</v>
      </c>
      <c r="N25" s="81" t="n">
        <v>4.83978276678374</v>
      </c>
      <c r="O25" s="81" t="n">
        <v>54.141975213133</v>
      </c>
      <c r="P25" s="81"/>
      <c r="Q25" s="81" t="n">
        <v>0.07968312419736</v>
      </c>
      <c r="R25" s="81"/>
      <c r="S25" s="81" t="n">
        <v>26.4340392813125</v>
      </c>
    </row>
    <row r="26" customFormat="false" ht="17.25" hidden="false" customHeight="true" outlineLevel="0" collapsed="false">
      <c r="A26" s="123" t="s">
        <v>485</v>
      </c>
      <c r="B26" s="123"/>
      <c r="C26" s="123"/>
      <c r="D26" s="123"/>
      <c r="E26" s="76" t="n">
        <v>233470</v>
      </c>
      <c r="F26" s="81" t="n">
        <v>63.5867563284362</v>
      </c>
      <c r="G26" s="81" t="n">
        <v>0.52069299994611</v>
      </c>
      <c r="H26" s="81"/>
      <c r="I26" s="81" t="n">
        <v>79.8330818559034</v>
      </c>
      <c r="J26" s="81" t="n">
        <v>6.78636820034256</v>
      </c>
      <c r="K26" s="81" t="n">
        <v>13.7845203641671</v>
      </c>
      <c r="L26" s="81" t="n">
        <v>17.0431246150341</v>
      </c>
      <c r="M26" s="81" t="n">
        <v>7.09771593948547</v>
      </c>
      <c r="N26" s="81" t="n">
        <v>4.50652648987065</v>
      </c>
      <c r="O26" s="81" t="n">
        <v>50.6053983816667</v>
      </c>
      <c r="P26" s="81"/>
      <c r="Q26" s="81" t="n">
        <v>0.17634600943324</v>
      </c>
      <c r="R26" s="81"/>
      <c r="S26" s="81" t="n">
        <v>19.6462251441504</v>
      </c>
    </row>
    <row r="27" customFormat="false" ht="17.25" hidden="false" customHeight="true" outlineLevel="0" collapsed="false">
      <c r="A27" s="123" t="s">
        <v>486</v>
      </c>
      <c r="B27" s="123"/>
      <c r="C27" s="123"/>
      <c r="D27" s="123"/>
      <c r="E27" s="76" t="n">
        <v>185118</v>
      </c>
      <c r="F27" s="81" t="n">
        <v>62.9387741872751</v>
      </c>
      <c r="G27" s="81" t="n">
        <v>0.73469457819433</v>
      </c>
      <c r="H27" s="81"/>
      <c r="I27" s="81" t="n">
        <v>82.7329608363158</v>
      </c>
      <c r="J27" s="81" t="n">
        <v>7.65408276534603</v>
      </c>
      <c r="K27" s="81" t="n">
        <v>15.5861940182378</v>
      </c>
      <c r="L27" s="81" t="n">
        <v>17.9286877677839</v>
      </c>
      <c r="M27" s="81" t="n">
        <v>7.10113804944342</v>
      </c>
      <c r="N27" s="81" t="n">
        <v>4.10299503075949</v>
      </c>
      <c r="O27" s="81" t="n">
        <v>47.5293849138422</v>
      </c>
      <c r="P27" s="81"/>
      <c r="Q27" s="81" t="n">
        <v>0.09751745458695</v>
      </c>
      <c r="R27" s="81"/>
      <c r="S27" s="81" t="n">
        <v>16.5323445854897</v>
      </c>
    </row>
    <row r="28" customFormat="false" ht="17.25" hidden="false" customHeight="true" outlineLevel="0" collapsed="false">
      <c r="A28" s="123" t="s">
        <v>487</v>
      </c>
      <c r="B28" s="123"/>
      <c r="C28" s="123"/>
      <c r="D28" s="123"/>
      <c r="E28" s="76" t="n">
        <v>143707</v>
      </c>
      <c r="F28" s="81" t="n">
        <v>61.2308377462475</v>
      </c>
      <c r="G28" s="81" t="n">
        <v>0.82392917618446</v>
      </c>
      <c r="H28" s="81"/>
      <c r="I28" s="81" t="n">
        <v>86.1727637425704</v>
      </c>
      <c r="J28" s="81" t="n">
        <v>9.89766043309682</v>
      </c>
      <c r="K28" s="81" t="n">
        <v>17.1497903093925</v>
      </c>
      <c r="L28" s="81" t="n">
        <v>20.0063302824888</v>
      </c>
      <c r="M28" s="81" t="n">
        <v>7.39060480573945</v>
      </c>
      <c r="N28" s="81" t="n">
        <v>4.23337641442249</v>
      </c>
      <c r="O28" s="81" t="n">
        <v>41.2259647086751</v>
      </c>
      <c r="P28" s="81"/>
      <c r="Q28" s="81" t="n">
        <v>0.09627304618468</v>
      </c>
      <c r="R28" s="81"/>
      <c r="S28" s="81" t="n">
        <v>13.0033070812451</v>
      </c>
    </row>
    <row r="29" customFormat="false" ht="17.25" hidden="false" customHeight="true" outlineLevel="0" collapsed="false">
      <c r="A29" s="123" t="s">
        <v>488</v>
      </c>
      <c r="B29" s="123"/>
      <c r="C29" s="123"/>
      <c r="D29" s="123"/>
      <c r="E29" s="76" t="n">
        <v>109182</v>
      </c>
      <c r="F29" s="81" t="n">
        <v>56.4717627447747</v>
      </c>
      <c r="G29" s="81" t="n">
        <v>0.98285677214266</v>
      </c>
      <c r="H29" s="81"/>
      <c r="I29" s="81" t="n">
        <v>87.9705467343529</v>
      </c>
      <c r="J29" s="81" t="n">
        <v>10.7116519174041</v>
      </c>
      <c r="K29" s="81" t="n">
        <v>18.5730088495575</v>
      </c>
      <c r="L29" s="81" t="n">
        <v>21.7293510324483</v>
      </c>
      <c r="M29" s="81" t="n">
        <v>7.60508849557522</v>
      </c>
      <c r="N29" s="81" t="n">
        <v>4.04314159292035</v>
      </c>
      <c r="O29" s="81" t="n">
        <v>37.2271386430678</v>
      </c>
      <c r="P29" s="81"/>
      <c r="Q29" s="81" t="n">
        <v>0.11061946902654</v>
      </c>
      <c r="R29" s="81"/>
      <c r="S29" s="81" t="n">
        <v>11.0465964935043</v>
      </c>
    </row>
    <row r="30" customFormat="false" ht="17.25" hidden="false" customHeight="true" outlineLevel="0" collapsed="false">
      <c r="A30" s="97" t="s">
        <v>489</v>
      </c>
      <c r="B30" s="97"/>
      <c r="C30" s="97"/>
      <c r="D30" s="97"/>
      <c r="E30" s="76" t="n">
        <v>183422</v>
      </c>
      <c r="F30" s="81" t="n">
        <v>50.3423798671915</v>
      </c>
      <c r="G30" s="81" t="n">
        <v>0.94109747777212</v>
      </c>
      <c r="H30" s="81"/>
      <c r="I30" s="81" t="n">
        <v>91.3882541504673</v>
      </c>
      <c r="J30" s="81" t="n">
        <v>11.8217260952516</v>
      </c>
      <c r="K30" s="81" t="n">
        <v>20.4000616208657</v>
      </c>
      <c r="L30" s="81" t="n">
        <v>22.9324422008129</v>
      </c>
      <c r="M30" s="81" t="n">
        <v>7.55922120705796</v>
      </c>
      <c r="N30" s="81" t="n">
        <v>2.87248035834903</v>
      </c>
      <c r="O30" s="81" t="n">
        <v>34.3109720691575</v>
      </c>
      <c r="P30" s="81"/>
      <c r="Q30" s="81" t="n">
        <v>0.1030964485051</v>
      </c>
      <c r="R30" s="81"/>
      <c r="S30" s="81" t="n">
        <v>7.67064837176057</v>
      </c>
    </row>
    <row r="31" customFormat="false" ht="17.25" hidden="false" customHeight="true" outlineLevel="0" collapsed="false">
      <c r="A31" s="83"/>
      <c r="B31" s="83"/>
      <c r="C31" s="83"/>
      <c r="D31" s="83"/>
      <c r="E31" s="56"/>
      <c r="F31" s="56"/>
      <c r="G31" s="56"/>
      <c r="H31" s="56"/>
      <c r="I31" s="56"/>
      <c r="J31" s="56"/>
      <c r="K31" s="56"/>
      <c r="L31" s="56"/>
      <c r="M31" s="56"/>
      <c r="N31" s="56"/>
      <c r="O31" s="56"/>
      <c r="P31" s="56"/>
      <c r="Q31" s="56"/>
      <c r="R31" s="56"/>
      <c r="S31" s="56"/>
    </row>
    <row r="32" customFormat="false" ht="11.25" hidden="false" customHeight="true" outlineLevel="0" collapsed="false">
      <c r="B32" s="82"/>
      <c r="C32" s="82"/>
      <c r="D32" s="82"/>
      <c r="I32" s="82"/>
      <c r="J32" s="82"/>
      <c r="K32" s="82"/>
      <c r="L32" s="82"/>
      <c r="M32" s="82"/>
      <c r="N32" s="82"/>
      <c r="O32" s="82"/>
      <c r="P32" s="82"/>
      <c r="Q32" s="100" t="s">
        <v>368</v>
      </c>
      <c r="R32" s="100"/>
      <c r="S32" s="100"/>
    </row>
    <row r="33" customFormat="false" ht="11.25" hidden="true" customHeight="false" outlineLevel="0" collapsed="false">
      <c r="A33" s="50" t="s">
        <v>117</v>
      </c>
    </row>
    <row r="34" customFormat="false" ht="11.25" hidden="true" customHeight="true" outlineLevel="0" collapsed="false"/>
    <row r="47" customFormat="false" ht="11.25" hidden="true" customHeight="false" outlineLevel="0" collapsed="false">
      <c r="B47" s="51"/>
      <c r="C47" s="51"/>
      <c r="D47" s="51"/>
      <c r="I47" s="51"/>
      <c r="J47" s="51"/>
      <c r="K47" s="51"/>
      <c r="L47" s="51"/>
      <c r="M47" s="51"/>
      <c r="N47" s="51"/>
    </row>
    <row r="48" customFormat="false" ht="11.25" hidden="true" customHeight="false" outlineLevel="0" collapsed="false">
      <c r="A48" s="103"/>
    </row>
  </sheetData>
  <mergeCells count="34">
    <mergeCell ref="A2:P2"/>
    <mergeCell ref="Q2:S2"/>
    <mergeCell ref="A3:K3"/>
    <mergeCell ref="A4:K4"/>
    <mergeCell ref="U4:V4"/>
    <mergeCell ref="U5:V5"/>
    <mergeCell ref="A7:D12"/>
    <mergeCell ref="E7:E12"/>
    <mergeCell ref="F7:S7"/>
    <mergeCell ref="F8:S8"/>
    <mergeCell ref="F9:F12"/>
    <mergeCell ref="G9:G12"/>
    <mergeCell ref="H9:H12"/>
    <mergeCell ref="I9:Q9"/>
    <mergeCell ref="R9:R12"/>
    <mergeCell ref="S9:S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Q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6.33"/>
    <col collapsed="false" customWidth="true" hidden="false" outlineLevel="0" max="5" min="5" style="51" width="24.49"/>
    <col collapsed="false" customWidth="true" hidden="false" outlineLevel="0" max="7" min="6" style="51" width="2.65"/>
    <col collapsed="false" customWidth="true" hidden="false" outlineLevel="0" max="8" min="8" style="51" width="24.49"/>
    <col collapsed="false" customWidth="true" hidden="false" outlineLevel="0" max="10" min="9" style="51" width="2.65"/>
    <col collapsed="false" customWidth="true" hidden="false" outlineLevel="0" max="11" min="11" style="50" width="22.65"/>
    <col collapsed="false" customWidth="true" hidden="true" outlineLevel="0" max="14" min="12" style="50" width="11.99"/>
    <col collapsed="false" customWidth="false" hidden="true" outlineLevel="0" max="257" min="15" style="50"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52" t="s">
        <v>14</v>
      </c>
      <c r="B2" s="52"/>
      <c r="C2" s="52"/>
      <c r="D2" s="52"/>
      <c r="E2" s="52"/>
      <c r="F2" s="52"/>
      <c r="G2" s="52"/>
      <c r="H2" s="52"/>
      <c r="I2" s="52"/>
      <c r="J2" s="52"/>
      <c r="K2" s="10" t="s">
        <v>461</v>
      </c>
      <c r="L2" s="50" t="s">
        <v>117</v>
      </c>
      <c r="M2" s="124"/>
    </row>
    <row r="3" customFormat="false" ht="14.1" hidden="false" customHeight="true" outlineLevel="0" collapsed="false">
      <c r="A3" s="125" t="s">
        <v>15</v>
      </c>
      <c r="B3" s="125"/>
      <c r="C3" s="125"/>
      <c r="D3" s="125"/>
      <c r="E3" s="125"/>
      <c r="F3" s="125"/>
      <c r="G3" s="125"/>
      <c r="H3" s="125"/>
      <c r="I3" s="125"/>
      <c r="J3" s="125"/>
      <c r="K3" s="100" t="s">
        <v>490</v>
      </c>
      <c r="M3" s="11"/>
      <c r="N3" s="11"/>
    </row>
    <row r="4" customFormat="false" ht="12.75" hidden="false" customHeight="true" outlineLevel="0" collapsed="false">
      <c r="A4" s="52" t="s">
        <v>4</v>
      </c>
      <c r="B4" s="52"/>
      <c r="C4" s="52"/>
      <c r="D4" s="52"/>
      <c r="E4" s="52"/>
      <c r="F4" s="52"/>
      <c r="G4" s="125"/>
      <c r="H4" s="125"/>
      <c r="I4" s="125"/>
      <c r="J4" s="125"/>
      <c r="M4" s="11"/>
      <c r="N4" s="11"/>
    </row>
    <row r="5" customFormat="false" ht="11.25" hidden="false" customHeight="false" outlineLevel="0" collapsed="false">
      <c r="A5" s="54"/>
      <c r="B5" s="54"/>
      <c r="C5" s="54"/>
      <c r="D5" s="54"/>
      <c r="E5" s="55"/>
      <c r="F5" s="55"/>
      <c r="G5" s="55"/>
      <c r="H5" s="55"/>
      <c r="I5" s="55"/>
      <c r="J5" s="55"/>
      <c r="K5" s="113"/>
      <c r="M5" s="13"/>
      <c r="N5" s="13"/>
    </row>
    <row r="6" customFormat="false" ht="1.5" hidden="false" customHeight="true" outlineLevel="0" collapsed="false"/>
    <row r="7" customFormat="false" ht="22.5" hidden="false" customHeight="true" outlineLevel="0" collapsed="false">
      <c r="A7" s="57" t="s">
        <v>491</v>
      </c>
      <c r="B7" s="57"/>
      <c r="C7" s="57"/>
      <c r="D7" s="57"/>
      <c r="E7" s="60" t="s">
        <v>464</v>
      </c>
      <c r="F7" s="60"/>
      <c r="G7" s="60"/>
      <c r="H7" s="60"/>
      <c r="I7" s="60"/>
      <c r="J7" s="60"/>
      <c r="K7" s="60"/>
      <c r="M7" s="21"/>
    </row>
    <row r="8" customFormat="false" ht="11.25" hidden="false" customHeight="true" outlineLevel="0" collapsed="false">
      <c r="A8" s="57"/>
      <c r="B8" s="57"/>
      <c r="C8" s="57"/>
      <c r="D8" s="57"/>
      <c r="E8" s="117" t="s">
        <v>492</v>
      </c>
      <c r="F8" s="126" t="s">
        <v>368</v>
      </c>
      <c r="G8" s="127"/>
      <c r="H8" s="102" t="s">
        <v>493</v>
      </c>
      <c r="I8" s="126" t="s">
        <v>362</v>
      </c>
      <c r="J8" s="128"/>
      <c r="K8" s="117" t="s">
        <v>123</v>
      </c>
    </row>
    <row r="9" customFormat="false" ht="11.25" hidden="false" customHeight="false" outlineLevel="0" collapsed="false">
      <c r="A9" s="57"/>
      <c r="B9" s="57"/>
      <c r="C9" s="57"/>
      <c r="D9" s="57"/>
      <c r="E9" s="117"/>
      <c r="F9" s="126" t="s">
        <v>360</v>
      </c>
      <c r="G9" s="127"/>
      <c r="H9" s="102"/>
      <c r="I9" s="126" t="s">
        <v>368</v>
      </c>
      <c r="J9" s="129"/>
      <c r="K9" s="117"/>
    </row>
    <row r="10" customFormat="false" ht="1.5" hidden="false" customHeight="true" outlineLevel="0" collapsed="false">
      <c r="A10" s="70"/>
      <c r="B10" s="70"/>
      <c r="C10" s="70"/>
      <c r="D10" s="70"/>
      <c r="E10" s="56"/>
      <c r="F10" s="56"/>
      <c r="G10" s="56"/>
      <c r="H10" s="56"/>
      <c r="I10" s="56"/>
      <c r="J10" s="56"/>
      <c r="K10" s="56"/>
    </row>
    <row r="11" customFormat="false" ht="23.25" hidden="false" customHeight="true" outlineLevel="0" collapsed="false">
      <c r="A11" s="75" t="s">
        <v>119</v>
      </c>
      <c r="B11" s="75"/>
      <c r="C11" s="75"/>
      <c r="D11" s="75"/>
      <c r="E11" s="122" t="n">
        <v>26.4832076537906</v>
      </c>
      <c r="F11" s="122"/>
      <c r="G11" s="122"/>
      <c r="H11" s="122" t="n">
        <v>8.68457852550379</v>
      </c>
      <c r="I11" s="122"/>
      <c r="J11" s="122"/>
      <c r="K11" s="122" t="n">
        <v>0.49004811247305</v>
      </c>
    </row>
    <row r="12" customFormat="false" ht="23.25" hidden="false" customHeight="true" outlineLevel="0" collapsed="false">
      <c r="A12" s="123" t="s">
        <v>476</v>
      </c>
      <c r="B12" s="123"/>
      <c r="C12" s="123"/>
      <c r="D12" s="123"/>
      <c r="E12" s="81" t="n">
        <v>0</v>
      </c>
      <c r="F12" s="81"/>
      <c r="G12" s="81"/>
      <c r="H12" s="81" t="n">
        <v>41.659579872769</v>
      </c>
      <c r="I12" s="81"/>
      <c r="J12" s="81"/>
      <c r="K12" s="81" t="n">
        <v>1.93994080226188</v>
      </c>
    </row>
    <row r="13" customFormat="false" ht="17.25" hidden="false" customHeight="true" outlineLevel="0" collapsed="false">
      <c r="A13" s="123" t="s">
        <v>477</v>
      </c>
      <c r="B13" s="123"/>
      <c r="C13" s="123"/>
      <c r="D13" s="123"/>
      <c r="E13" s="81" t="n">
        <v>0</v>
      </c>
      <c r="F13" s="81"/>
      <c r="G13" s="81"/>
      <c r="H13" s="81" t="n">
        <v>1.28631108119103</v>
      </c>
      <c r="I13" s="81"/>
      <c r="J13" s="81"/>
      <c r="K13" s="81" t="n">
        <v>0.55570125533553</v>
      </c>
    </row>
    <row r="14" customFormat="false" ht="17.25" hidden="false" customHeight="true" outlineLevel="0" collapsed="false">
      <c r="A14" s="123" t="s">
        <v>478</v>
      </c>
      <c r="B14" s="123"/>
      <c r="C14" s="123"/>
      <c r="D14" s="123"/>
      <c r="E14" s="81" t="n">
        <v>0</v>
      </c>
      <c r="F14" s="81"/>
      <c r="G14" s="81"/>
      <c r="H14" s="81" t="n">
        <v>0.67619357449475</v>
      </c>
      <c r="I14" s="81"/>
      <c r="J14" s="81"/>
      <c r="K14" s="81" t="n">
        <v>0.50655007974355</v>
      </c>
    </row>
    <row r="15" customFormat="false" ht="17.25" hidden="false" customHeight="true" outlineLevel="0" collapsed="false">
      <c r="A15" s="123" t="s">
        <v>479</v>
      </c>
      <c r="B15" s="123"/>
      <c r="C15" s="123"/>
      <c r="D15" s="123"/>
      <c r="E15" s="81" t="n">
        <v>45.1056583037168</v>
      </c>
      <c r="F15" s="81"/>
      <c r="G15" s="81"/>
      <c r="H15" s="81" t="n">
        <v>0.87769292146358</v>
      </c>
      <c r="I15" s="81"/>
      <c r="J15" s="81"/>
      <c r="K15" s="81" t="n">
        <v>0.39163580252164</v>
      </c>
    </row>
    <row r="16" customFormat="false" ht="17.25" hidden="false" customHeight="true" outlineLevel="0" collapsed="false">
      <c r="A16" s="123" t="s">
        <v>387</v>
      </c>
      <c r="B16" s="123"/>
      <c r="C16" s="123"/>
      <c r="D16" s="123"/>
      <c r="E16" s="81" t="n">
        <v>55.4302960520577</v>
      </c>
      <c r="F16" s="81"/>
      <c r="G16" s="81"/>
      <c r="H16" s="81" t="n">
        <v>1.37349313515116</v>
      </c>
      <c r="I16" s="81"/>
      <c r="J16" s="81"/>
      <c r="K16" s="81" t="n">
        <v>0.58128783517384</v>
      </c>
    </row>
    <row r="17" customFormat="false" ht="17.25" hidden="false" customHeight="true" outlineLevel="0" collapsed="false">
      <c r="A17" s="123" t="s">
        <v>388</v>
      </c>
      <c r="B17" s="123"/>
      <c r="C17" s="123"/>
      <c r="D17" s="123"/>
      <c r="E17" s="81" t="n">
        <v>47.2740681293177</v>
      </c>
      <c r="F17" s="81"/>
      <c r="G17" s="81"/>
      <c r="H17" s="81" t="n">
        <v>2.1855173685295</v>
      </c>
      <c r="I17" s="81"/>
      <c r="J17" s="81"/>
      <c r="K17" s="81" t="n">
        <v>0.38869066339865</v>
      </c>
    </row>
    <row r="18" customFormat="false" ht="17.25" hidden="false" customHeight="true" outlineLevel="0" collapsed="false">
      <c r="A18" s="123" t="s">
        <v>480</v>
      </c>
      <c r="B18" s="123"/>
      <c r="C18" s="123"/>
      <c r="D18" s="123"/>
      <c r="E18" s="81" t="n">
        <v>37.0546440278311</v>
      </c>
      <c r="F18" s="81"/>
      <c r="G18" s="81"/>
      <c r="H18" s="81" t="n">
        <v>3.55034342315627</v>
      </c>
      <c r="I18" s="81"/>
      <c r="J18" s="81"/>
      <c r="K18" s="81" t="n">
        <v>0.37892659050919</v>
      </c>
    </row>
    <row r="19" customFormat="false" ht="17.25" hidden="false" customHeight="true" outlineLevel="0" collapsed="false">
      <c r="A19" s="123" t="s">
        <v>481</v>
      </c>
      <c r="B19" s="123"/>
      <c r="C19" s="123"/>
      <c r="D19" s="123"/>
      <c r="E19" s="81" t="n">
        <v>32.6285865119353</v>
      </c>
      <c r="F19" s="81"/>
      <c r="G19" s="81"/>
      <c r="H19" s="81" t="n">
        <v>4.73046996358302</v>
      </c>
      <c r="I19" s="81"/>
      <c r="J19" s="81"/>
      <c r="K19" s="81" t="n">
        <v>0.33473722077005</v>
      </c>
    </row>
    <row r="20" customFormat="false" ht="17.25" hidden="false" customHeight="true" outlineLevel="0" collapsed="false">
      <c r="A20" s="123" t="s">
        <v>482</v>
      </c>
      <c r="B20" s="123"/>
      <c r="C20" s="123"/>
      <c r="D20" s="123"/>
      <c r="E20" s="81" t="n">
        <v>31.7559175591755</v>
      </c>
      <c r="F20" s="81"/>
      <c r="G20" s="81"/>
      <c r="H20" s="81" t="n">
        <v>5.11590830194016</v>
      </c>
      <c r="I20" s="81"/>
      <c r="J20" s="81"/>
      <c r="K20" s="81" t="n">
        <v>0.29263149774354</v>
      </c>
    </row>
    <row r="21" customFormat="false" ht="17.25" hidden="false" customHeight="true" outlineLevel="0" collapsed="false">
      <c r="A21" s="123" t="s">
        <v>483</v>
      </c>
      <c r="B21" s="123"/>
      <c r="C21" s="123"/>
      <c r="D21" s="123"/>
      <c r="E21" s="81" t="n">
        <v>30.6404555737577</v>
      </c>
      <c r="F21" s="81"/>
      <c r="G21" s="81"/>
      <c r="H21" s="81" t="n">
        <v>7.58405491848038</v>
      </c>
      <c r="I21" s="81"/>
      <c r="J21" s="81"/>
      <c r="K21" s="81" t="n">
        <v>0.22404243700756</v>
      </c>
    </row>
    <row r="22" customFormat="false" ht="17.25" hidden="false" customHeight="true" outlineLevel="0" collapsed="false">
      <c r="A22" s="123" t="s">
        <v>484</v>
      </c>
      <c r="B22" s="123"/>
      <c r="C22" s="123"/>
      <c r="D22" s="123"/>
      <c r="E22" s="81" t="n">
        <v>28.1207442034535</v>
      </c>
      <c r="F22" s="81"/>
      <c r="G22" s="81"/>
      <c r="H22" s="81" t="n">
        <v>10.3490576172044</v>
      </c>
      <c r="I22" s="81"/>
      <c r="J22" s="81"/>
      <c r="K22" s="81" t="n">
        <v>0.2370251267426</v>
      </c>
    </row>
    <row r="23" customFormat="false" ht="17.25" hidden="false" customHeight="true" outlineLevel="0" collapsed="false">
      <c r="A23" s="123" t="s">
        <v>485</v>
      </c>
      <c r="B23" s="123"/>
      <c r="C23" s="123"/>
      <c r="D23" s="123"/>
      <c r="E23" s="81" t="n">
        <v>22.7639525420824</v>
      </c>
      <c r="F23" s="81"/>
      <c r="G23" s="81"/>
      <c r="H23" s="81" t="n">
        <v>13.391442155309</v>
      </c>
      <c r="I23" s="81"/>
      <c r="J23" s="81"/>
      <c r="K23" s="81" t="n">
        <v>0.25784897417227</v>
      </c>
    </row>
    <row r="24" customFormat="false" ht="17.25" hidden="false" customHeight="true" outlineLevel="0" collapsed="false">
      <c r="A24" s="123" t="s">
        <v>486</v>
      </c>
      <c r="B24" s="123"/>
      <c r="C24" s="123"/>
      <c r="D24" s="123"/>
      <c r="E24" s="81" t="n">
        <v>19.1499476009896</v>
      </c>
      <c r="F24" s="81"/>
      <c r="G24" s="81"/>
      <c r="H24" s="81" t="n">
        <v>17.6509037478797</v>
      </c>
      <c r="I24" s="81"/>
      <c r="J24" s="81"/>
      <c r="K24" s="81" t="n">
        <v>0.26037446385548</v>
      </c>
    </row>
    <row r="25" customFormat="false" ht="17.25" hidden="false" customHeight="true" outlineLevel="0" collapsed="false">
      <c r="A25" s="123" t="s">
        <v>487</v>
      </c>
      <c r="B25" s="123"/>
      <c r="C25" s="123"/>
      <c r="D25" s="123"/>
      <c r="E25" s="81" t="n">
        <v>14.4175301133556</v>
      </c>
      <c r="F25" s="81"/>
      <c r="G25" s="81"/>
      <c r="H25" s="81" t="n">
        <v>24.029448809035</v>
      </c>
      <c r="I25" s="81"/>
      <c r="J25" s="81"/>
      <c r="K25" s="81" t="n">
        <v>0.32218333136172</v>
      </c>
    </row>
    <row r="26" customFormat="false" ht="17.25" hidden="false" customHeight="true" outlineLevel="0" collapsed="false">
      <c r="A26" s="123" t="s">
        <v>488</v>
      </c>
      <c r="B26" s="123"/>
      <c r="C26" s="123"/>
      <c r="D26" s="123"/>
      <c r="E26" s="81" t="n">
        <v>11.6191313586488</v>
      </c>
      <c r="F26" s="81"/>
      <c r="G26" s="81"/>
      <c r="H26" s="81" t="n">
        <v>31.6205968016706</v>
      </c>
      <c r="I26" s="81"/>
      <c r="J26" s="81"/>
      <c r="K26" s="81" t="n">
        <v>0.28850909490575</v>
      </c>
    </row>
    <row r="27" customFormat="false" ht="17.25" hidden="false" customHeight="true" outlineLevel="0" collapsed="false">
      <c r="A27" s="97" t="s">
        <v>489</v>
      </c>
      <c r="B27" s="97"/>
      <c r="C27" s="97"/>
      <c r="D27" s="97"/>
      <c r="E27" s="81" t="n">
        <v>6.5422904558886</v>
      </c>
      <c r="F27" s="81"/>
      <c r="G27" s="81"/>
      <c r="H27" s="81" t="n">
        <v>42.7391479757063</v>
      </c>
      <c r="I27" s="81"/>
      <c r="J27" s="81"/>
      <c r="K27" s="81" t="n">
        <v>0.37618170121359</v>
      </c>
    </row>
    <row r="28" customFormat="false" ht="17.25" hidden="false" customHeight="true" outlineLevel="0" collapsed="false">
      <c r="A28" s="83"/>
      <c r="B28" s="83"/>
      <c r="C28" s="83"/>
      <c r="D28" s="83"/>
      <c r="E28" s="56"/>
      <c r="F28" s="56"/>
      <c r="G28" s="56"/>
      <c r="H28" s="56"/>
      <c r="I28" s="56"/>
      <c r="J28" s="56"/>
      <c r="K28" s="56"/>
    </row>
    <row r="29" customFormat="false" ht="11.25" hidden="false" customHeight="true" outlineLevel="0" collapsed="false">
      <c r="A29" s="82"/>
      <c r="B29" s="82"/>
      <c r="C29" s="82"/>
      <c r="D29" s="82"/>
      <c r="K29" s="100"/>
    </row>
    <row r="30" customFormat="false" ht="11.25" hidden="false" customHeight="true" outlineLevel="0" collapsed="false">
      <c r="A30" s="82" t="s">
        <v>133</v>
      </c>
      <c r="B30" s="82"/>
      <c r="C30" s="130" t="s">
        <v>494</v>
      </c>
      <c r="D30" s="130"/>
      <c r="E30" s="130"/>
      <c r="F30" s="130"/>
      <c r="G30" s="130"/>
      <c r="H30" s="130"/>
      <c r="I30" s="130"/>
      <c r="J30" s="130"/>
      <c r="K30" s="130"/>
    </row>
    <row r="31" customFormat="false" ht="11.25" hidden="false" customHeight="true" outlineLevel="0" collapsed="false">
      <c r="A31" s="82" t="s">
        <v>360</v>
      </c>
      <c r="B31" s="101" t="s">
        <v>495</v>
      </c>
      <c r="C31" s="101"/>
      <c r="D31" s="101"/>
      <c r="E31" s="101"/>
      <c r="F31" s="101"/>
      <c r="G31" s="101"/>
      <c r="H31" s="101"/>
      <c r="I31" s="101"/>
      <c r="J31" s="101"/>
      <c r="K31" s="101"/>
    </row>
    <row r="32" customFormat="false" ht="11.25" hidden="false" customHeight="true" outlineLevel="0" collapsed="false">
      <c r="A32" s="82"/>
      <c r="B32" s="101"/>
      <c r="C32" s="101"/>
      <c r="D32" s="101"/>
      <c r="E32" s="101"/>
      <c r="F32" s="101"/>
      <c r="G32" s="101"/>
      <c r="H32" s="101"/>
      <c r="I32" s="101"/>
      <c r="J32" s="101"/>
      <c r="K32" s="101"/>
    </row>
    <row r="33" customFormat="false" ht="11.25" hidden="false" customHeight="true" outlineLevel="0" collapsed="false">
      <c r="A33" s="82"/>
      <c r="B33" s="101"/>
      <c r="C33" s="101"/>
      <c r="D33" s="101"/>
      <c r="E33" s="101"/>
      <c r="F33" s="101"/>
      <c r="G33" s="101"/>
      <c r="H33" s="101"/>
      <c r="I33" s="101"/>
      <c r="J33" s="101"/>
      <c r="K33" s="101"/>
    </row>
    <row r="34" customFormat="false" ht="11.25" hidden="false" customHeight="true" outlineLevel="0" collapsed="false">
      <c r="A34" s="82" t="s">
        <v>362</v>
      </c>
      <c r="B34" s="101" t="s">
        <v>496</v>
      </c>
      <c r="C34" s="101"/>
      <c r="D34" s="101"/>
      <c r="E34" s="101"/>
      <c r="F34" s="101"/>
      <c r="G34" s="101"/>
      <c r="H34" s="101"/>
      <c r="I34" s="101"/>
      <c r="J34" s="101"/>
      <c r="K34" s="101"/>
    </row>
    <row r="35" customFormat="false" ht="11.25" hidden="false" customHeight="true" outlineLevel="0" collapsed="false">
      <c r="A35" s="82"/>
      <c r="B35" s="101"/>
      <c r="C35" s="101"/>
      <c r="D35" s="101"/>
      <c r="E35" s="101"/>
      <c r="F35" s="101"/>
      <c r="G35" s="101"/>
      <c r="H35" s="101"/>
      <c r="I35" s="101"/>
      <c r="J35" s="101"/>
      <c r="K35" s="101"/>
    </row>
    <row r="36" customFormat="false" ht="11.25" hidden="false" customHeight="true" outlineLevel="0" collapsed="false">
      <c r="A36" s="85" t="s">
        <v>459</v>
      </c>
      <c r="B36" s="131" t="s">
        <v>497</v>
      </c>
      <c r="C36" s="131"/>
      <c r="D36" s="131"/>
      <c r="E36" s="131"/>
      <c r="F36" s="131"/>
      <c r="G36" s="131"/>
      <c r="H36" s="131"/>
      <c r="I36" s="131"/>
      <c r="J36" s="131"/>
      <c r="K36" s="131"/>
    </row>
    <row r="37" customFormat="false" ht="11.25" hidden="false" customHeight="true" outlineLevel="0" collapsed="false">
      <c r="A37" s="85" t="s">
        <v>135</v>
      </c>
      <c r="B37" s="132"/>
      <c r="C37" s="132"/>
      <c r="D37" s="133" t="s">
        <v>136</v>
      </c>
      <c r="E37" s="133"/>
      <c r="F37" s="133"/>
      <c r="G37" s="133"/>
      <c r="H37" s="133"/>
      <c r="I37" s="133"/>
      <c r="J37" s="133"/>
      <c r="K37" s="133"/>
    </row>
    <row r="38" customFormat="false" ht="11.25" hidden="true" customHeight="false" outlineLevel="0" collapsed="false">
      <c r="A38" s="50" t="s">
        <v>117</v>
      </c>
    </row>
  </sheetData>
  <mergeCells count="34">
    <mergeCell ref="A2:J2"/>
    <mergeCell ref="M3:N3"/>
    <mergeCell ref="A4:F4"/>
    <mergeCell ref="M4:N4"/>
    <mergeCell ref="M5:N5"/>
    <mergeCell ref="A7:D9"/>
    <mergeCell ref="E7:K7"/>
    <mergeCell ref="E8:E9"/>
    <mergeCell ref="G8:G9"/>
    <mergeCell ref="H8:H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K30"/>
    <mergeCell ref="B31:K33"/>
    <mergeCell ref="B34:K35"/>
    <mergeCell ref="B36:K36"/>
    <mergeCell ref="D37:K37"/>
  </mergeCells>
  <hyperlinks>
    <hyperlink ref="K2" location="Índice!A1" display="Cuadro 6.5"/>
    <hyperlink ref="D37"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49"/>
    <col collapsed="false" customWidth="true" hidden="false" outlineLevel="0" max="5" min="5" style="0" width="9.99"/>
    <col collapsed="false" customWidth="true" hidden="false" outlineLevel="0" max="6" min="6" style="0" width="2.65"/>
    <col collapsed="false" customWidth="true" hidden="false" outlineLevel="0" max="7" min="7" style="105" width="6.99"/>
    <col collapsed="false" customWidth="true" hidden="false" outlineLevel="0" max="8" min="8" style="105" width="11.82"/>
    <col collapsed="false" customWidth="true" hidden="false" outlineLevel="0" max="9" min="9" style="105" width="2.65"/>
    <col collapsed="false" customWidth="true" hidden="false" outlineLevel="0" max="10" min="10" style="105" width="11.82"/>
    <col collapsed="false" customWidth="true" hidden="false" outlineLevel="0" max="11" min="11" style="105" width="2.65"/>
    <col collapsed="false" customWidth="true" hidden="false" outlineLevel="0" max="12" min="12" style="105" width="12.16"/>
    <col collapsed="false" customWidth="true" hidden="false" outlineLevel="0" max="13" min="13" style="105" width="10.99"/>
    <col collapsed="false" customWidth="true" hidden="false" outlineLevel="0" max="14" min="14" style="134" width="2.65"/>
    <col collapsed="false" customWidth="true" hidden="false" outlineLevel="0" max="15" min="15" style="0" width="10.99"/>
    <col collapsed="false" customWidth="true" hidden="false" outlineLevel="0" max="16" min="16" style="0" width="2.65"/>
    <col collapsed="false" customWidth="true" hidden="true" outlineLevel="0" max="17" min="17" style="0" width="5.82"/>
    <col collapsed="false" customWidth="false" hidden="true" outlineLevel="0" max="18" min="18" style="0" width="14.38"/>
    <col collapsed="false" customWidth="true" hidden="true" outlineLevel="0" max="19" min="19" style="0" width="31.49"/>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35" t="s">
        <v>17</v>
      </c>
      <c r="B2" s="135"/>
      <c r="C2" s="135"/>
      <c r="D2" s="135"/>
      <c r="E2" s="135"/>
      <c r="F2" s="135"/>
      <c r="G2" s="135"/>
      <c r="H2" s="135"/>
      <c r="I2" s="135"/>
      <c r="J2" s="135"/>
      <c r="K2" s="135"/>
      <c r="L2" s="135"/>
      <c r="M2" s="135"/>
      <c r="N2" s="135"/>
      <c r="O2" s="10" t="s">
        <v>498</v>
      </c>
      <c r="P2" s="10"/>
      <c r="Q2" s="0" t="s">
        <v>117</v>
      </c>
      <c r="R2" s="88"/>
      <c r="S2" s="136"/>
    </row>
    <row r="3" customFormat="false" ht="12.75" hidden="false" customHeight="false" outlineLevel="0" collapsed="false">
      <c r="A3" s="135" t="s">
        <v>18</v>
      </c>
      <c r="B3" s="135"/>
      <c r="C3" s="135"/>
      <c r="D3" s="135"/>
      <c r="E3" s="135"/>
      <c r="F3" s="135"/>
      <c r="G3" s="135"/>
      <c r="H3" s="135"/>
      <c r="I3" s="135"/>
      <c r="J3" s="135"/>
      <c r="K3" s="135"/>
      <c r="L3" s="135"/>
      <c r="M3" s="135"/>
      <c r="N3" s="135"/>
      <c r="O3" s="136"/>
      <c r="P3" s="134"/>
      <c r="R3" s="88"/>
      <c r="S3" s="11"/>
      <c r="T3" s="11"/>
    </row>
    <row r="4" customFormat="false" ht="12.75" hidden="false" customHeight="false" outlineLevel="0" collapsed="false">
      <c r="A4" s="135" t="s">
        <v>19</v>
      </c>
      <c r="B4" s="135"/>
      <c r="C4" s="135"/>
      <c r="D4" s="135"/>
      <c r="E4" s="135"/>
      <c r="F4" s="135"/>
      <c r="G4" s="135"/>
      <c r="H4" s="135"/>
      <c r="I4" s="135"/>
      <c r="J4" s="135"/>
      <c r="K4" s="135"/>
      <c r="L4" s="135"/>
      <c r="M4" s="135"/>
      <c r="N4" s="135"/>
      <c r="O4" s="134"/>
      <c r="P4" s="134"/>
      <c r="R4" s="137"/>
      <c r="S4" s="11"/>
      <c r="T4" s="11"/>
    </row>
    <row r="5" customFormat="false" ht="11.25" hidden="false" customHeight="false" outlineLevel="0" collapsed="false">
      <c r="A5" s="138"/>
      <c r="B5" s="138"/>
      <c r="C5" s="138"/>
      <c r="D5" s="138"/>
      <c r="E5" s="138"/>
      <c r="F5" s="138"/>
      <c r="G5" s="139"/>
      <c r="H5" s="139"/>
      <c r="I5" s="139"/>
      <c r="J5" s="139"/>
      <c r="K5" s="139"/>
      <c r="L5" s="139"/>
      <c r="M5" s="139"/>
      <c r="N5" s="140"/>
      <c r="O5" s="139"/>
      <c r="P5" s="139"/>
      <c r="S5" s="13"/>
      <c r="T5" s="13"/>
    </row>
    <row r="6" customFormat="false" ht="1.5" hidden="false" customHeight="true" outlineLevel="0" collapsed="false">
      <c r="O6" s="105"/>
      <c r="P6" s="105"/>
    </row>
    <row r="7" customFormat="false" ht="11.25" hidden="false" customHeight="true" outlineLevel="0" collapsed="false">
      <c r="A7" s="141" t="s">
        <v>138</v>
      </c>
      <c r="B7" s="141"/>
      <c r="C7" s="141"/>
      <c r="D7" s="141"/>
      <c r="E7" s="142" t="s">
        <v>499</v>
      </c>
      <c r="F7" s="143"/>
      <c r="G7" s="144" t="s">
        <v>500</v>
      </c>
      <c r="H7" s="144"/>
      <c r="I7" s="144"/>
      <c r="J7" s="144"/>
      <c r="K7" s="144"/>
      <c r="L7" s="144"/>
      <c r="M7" s="145" t="s">
        <v>501</v>
      </c>
      <c r="N7" s="146" t="s">
        <v>502</v>
      </c>
      <c r="O7" s="145" t="s">
        <v>503</v>
      </c>
      <c r="P7" s="146" t="s">
        <v>504</v>
      </c>
    </row>
    <row r="8" customFormat="false" ht="1.5" hidden="false" customHeight="true" outlineLevel="0" collapsed="false">
      <c r="A8" s="141"/>
      <c r="B8" s="141"/>
      <c r="C8" s="141"/>
      <c r="D8" s="141"/>
      <c r="E8" s="142"/>
      <c r="F8" s="143"/>
      <c r="G8" s="147"/>
      <c r="H8" s="147"/>
      <c r="I8" s="147"/>
      <c r="J8" s="147"/>
      <c r="K8" s="147"/>
      <c r="L8" s="147"/>
      <c r="M8" s="145"/>
      <c r="N8" s="146"/>
      <c r="O8" s="145"/>
      <c r="P8" s="146"/>
    </row>
    <row r="9" customFormat="false" ht="1.5" hidden="false" customHeight="true" outlineLevel="0" collapsed="false">
      <c r="A9" s="141"/>
      <c r="B9" s="141"/>
      <c r="C9" s="141"/>
      <c r="D9" s="141"/>
      <c r="E9" s="142"/>
      <c r="F9" s="143"/>
      <c r="G9" s="148"/>
      <c r="H9" s="148"/>
      <c r="I9" s="148"/>
      <c r="J9" s="148"/>
      <c r="K9" s="148"/>
      <c r="L9" s="148"/>
      <c r="M9" s="145"/>
      <c r="N9" s="146"/>
      <c r="O9" s="145"/>
      <c r="P9" s="146"/>
    </row>
    <row r="10" customFormat="false" ht="19.5" hidden="false" customHeight="true" outlineLevel="0" collapsed="false">
      <c r="A10" s="141"/>
      <c r="B10" s="141"/>
      <c r="C10" s="141"/>
      <c r="D10" s="141"/>
      <c r="E10" s="142"/>
      <c r="F10" s="143"/>
      <c r="G10" s="149" t="s">
        <v>119</v>
      </c>
      <c r="H10" s="149" t="s">
        <v>505</v>
      </c>
      <c r="I10" s="150" t="s">
        <v>459</v>
      </c>
      <c r="J10" s="149" t="s">
        <v>506</v>
      </c>
      <c r="K10" s="150" t="s">
        <v>460</v>
      </c>
      <c r="L10" s="151" t="s">
        <v>507</v>
      </c>
      <c r="M10" s="145"/>
      <c r="N10" s="146"/>
      <c r="O10" s="145"/>
      <c r="P10" s="146"/>
    </row>
    <row r="11" customFormat="false" ht="1.5" hidden="false" customHeight="true" outlineLevel="0" collapsed="false">
      <c r="A11" s="152"/>
      <c r="B11" s="152"/>
      <c r="C11" s="152"/>
      <c r="D11" s="152"/>
      <c r="E11" s="152"/>
      <c r="F11" s="152"/>
      <c r="G11" s="153"/>
      <c r="H11" s="153"/>
      <c r="I11" s="153"/>
      <c r="J11" s="153"/>
      <c r="K11" s="153"/>
      <c r="L11" s="153"/>
      <c r="M11" s="153"/>
      <c r="N11" s="154"/>
      <c r="O11" s="153"/>
      <c r="P11" s="153"/>
    </row>
    <row r="12" customFormat="false" ht="23.25" hidden="false" customHeight="true" outlineLevel="0" collapsed="false">
      <c r="A12" s="155" t="s">
        <v>142</v>
      </c>
      <c r="B12" s="155"/>
      <c r="C12" s="155"/>
      <c r="D12" s="155"/>
      <c r="E12" s="156" t="n">
        <f aca="false">SUM(E13:E29)</f>
        <v>60</v>
      </c>
      <c r="F12" s="156"/>
      <c r="G12" s="156" t="n">
        <f aca="false">SUM(G13:G29)</f>
        <v>5348</v>
      </c>
      <c r="H12" s="156" t="n">
        <f aca="false">SUM(H13:H29)</f>
        <v>1929</v>
      </c>
      <c r="I12" s="157"/>
      <c r="J12" s="156" t="n">
        <f aca="false">SUM(J13:J29)</f>
        <v>3419</v>
      </c>
      <c r="K12" s="157"/>
      <c r="L12" s="157" t="n">
        <v>0</v>
      </c>
      <c r="M12" s="156" t="n">
        <f aca="false">SUM(M13:M29)</f>
        <v>87</v>
      </c>
      <c r="N12" s="158"/>
      <c r="O12" s="156" t="n">
        <f aca="false">SUM(O13:O29)</f>
        <v>1770</v>
      </c>
      <c r="P12" s="159"/>
    </row>
    <row r="13" customFormat="false" ht="23.25" hidden="false" customHeight="true" outlineLevel="0" collapsed="false">
      <c r="A13" s="123" t="s">
        <v>508</v>
      </c>
      <c r="B13" s="123"/>
      <c r="C13" s="123"/>
      <c r="D13" s="123"/>
      <c r="E13" s="160" t="n">
        <v>1</v>
      </c>
      <c r="F13" s="161"/>
      <c r="G13" s="160" t="n">
        <f aca="false">SUM(H13:J13)</f>
        <v>48</v>
      </c>
      <c r="H13" s="160" t="n">
        <v>18</v>
      </c>
      <c r="I13" s="162"/>
      <c r="J13" s="160" t="n">
        <v>30</v>
      </c>
      <c r="K13" s="162"/>
      <c r="L13" s="162" t="n">
        <v>0</v>
      </c>
      <c r="M13" s="160" t="n">
        <v>4</v>
      </c>
      <c r="N13" s="163"/>
      <c r="O13" s="160" t="n">
        <v>22</v>
      </c>
      <c r="T13" s="164"/>
      <c r="U13" s="164"/>
      <c r="V13" s="164"/>
    </row>
    <row r="14" customFormat="false" ht="11.25" hidden="false" customHeight="true" outlineLevel="0" collapsed="false">
      <c r="A14" s="123" t="s">
        <v>157</v>
      </c>
      <c r="B14" s="123"/>
      <c r="C14" s="123"/>
      <c r="D14" s="123"/>
      <c r="E14" s="160" t="n">
        <v>1</v>
      </c>
      <c r="F14" s="161"/>
      <c r="G14" s="160" t="n">
        <f aca="false">SUM(H14:J14)</f>
        <v>19</v>
      </c>
      <c r="H14" s="160" t="n">
        <v>5</v>
      </c>
      <c r="I14" s="162"/>
      <c r="J14" s="160" t="n">
        <v>14</v>
      </c>
      <c r="K14" s="162"/>
      <c r="L14" s="162" t="n">
        <v>0</v>
      </c>
      <c r="M14" s="160" t="n">
        <v>0</v>
      </c>
      <c r="N14" s="163"/>
      <c r="O14" s="160" t="n">
        <v>25</v>
      </c>
      <c r="T14" s="164"/>
      <c r="U14" s="164"/>
      <c r="V14" s="164"/>
    </row>
    <row r="15" customFormat="false" ht="11.25" hidden="false" customHeight="true" outlineLevel="0" collapsed="false">
      <c r="A15" s="123" t="s">
        <v>162</v>
      </c>
      <c r="B15" s="123"/>
      <c r="C15" s="123"/>
      <c r="D15" s="123"/>
      <c r="E15" s="160" t="n">
        <v>2</v>
      </c>
      <c r="F15" s="161"/>
      <c r="G15" s="160" t="n">
        <f aca="false">SUM(H15:J15)</f>
        <v>163</v>
      </c>
      <c r="H15" s="160" t="n">
        <v>56</v>
      </c>
      <c r="I15" s="162"/>
      <c r="J15" s="160" t="n">
        <v>107</v>
      </c>
      <c r="K15" s="162"/>
      <c r="L15" s="162" t="n">
        <v>0</v>
      </c>
      <c r="M15" s="160" t="n">
        <v>2</v>
      </c>
      <c r="N15" s="163"/>
      <c r="O15" s="160" t="n">
        <v>47</v>
      </c>
      <c r="T15" s="164"/>
      <c r="U15" s="164"/>
      <c r="V15" s="164"/>
    </row>
    <row r="16" customFormat="false" ht="11.25" hidden="false" customHeight="true" outlineLevel="0" collapsed="false">
      <c r="A16" s="123" t="s">
        <v>174</v>
      </c>
      <c r="B16" s="123"/>
      <c r="C16" s="123"/>
      <c r="D16" s="123"/>
      <c r="E16" s="160" t="n">
        <v>1</v>
      </c>
      <c r="F16" s="161"/>
      <c r="G16" s="160" t="n">
        <f aca="false">SUM(H16:J16)</f>
        <v>22</v>
      </c>
      <c r="H16" s="160" t="n">
        <v>6</v>
      </c>
      <c r="I16" s="162"/>
      <c r="J16" s="160" t="n">
        <v>16</v>
      </c>
      <c r="K16" s="162"/>
      <c r="L16" s="162" t="n">
        <v>0</v>
      </c>
      <c r="M16" s="160" t="n">
        <v>3</v>
      </c>
      <c r="N16" s="163"/>
      <c r="O16" s="160" t="n">
        <v>10</v>
      </c>
      <c r="T16" s="164"/>
      <c r="U16" s="164"/>
      <c r="V16" s="164"/>
    </row>
    <row r="17" customFormat="false" ht="11.25" hidden="false" customHeight="true" outlineLevel="0" collapsed="false">
      <c r="A17" s="123" t="s">
        <v>180</v>
      </c>
      <c r="B17" s="123"/>
      <c r="C17" s="123"/>
      <c r="D17" s="123"/>
      <c r="E17" s="160" t="n">
        <v>1</v>
      </c>
      <c r="F17" s="161"/>
      <c r="G17" s="160" t="n">
        <f aca="false">SUM(H17:J17)</f>
        <v>12</v>
      </c>
      <c r="H17" s="160" t="n">
        <v>0</v>
      </c>
      <c r="I17" s="162"/>
      <c r="J17" s="160" t="n">
        <v>12</v>
      </c>
      <c r="K17" s="162"/>
      <c r="L17" s="162" t="n">
        <v>0</v>
      </c>
      <c r="M17" s="160" t="n">
        <v>2</v>
      </c>
      <c r="N17" s="163"/>
      <c r="O17" s="160" t="n">
        <v>1</v>
      </c>
      <c r="T17" s="164"/>
      <c r="U17" s="164"/>
      <c r="V17" s="164"/>
    </row>
    <row r="18" customFormat="false" ht="11.25" hidden="false" customHeight="true" outlineLevel="0" collapsed="false">
      <c r="A18" s="123" t="s">
        <v>183</v>
      </c>
      <c r="B18" s="123"/>
      <c r="C18" s="123"/>
      <c r="D18" s="123"/>
      <c r="E18" s="160" t="n">
        <v>1</v>
      </c>
      <c r="F18" s="161"/>
      <c r="G18" s="160" t="n">
        <f aca="false">SUM(H18:J18)</f>
        <v>82</v>
      </c>
      <c r="H18" s="160" t="n">
        <v>32</v>
      </c>
      <c r="I18" s="162"/>
      <c r="J18" s="160" t="n">
        <v>50</v>
      </c>
      <c r="K18" s="162"/>
      <c r="L18" s="162" t="n">
        <v>0</v>
      </c>
      <c r="M18" s="160" t="n">
        <v>1</v>
      </c>
      <c r="N18" s="163"/>
      <c r="O18" s="160" t="n">
        <v>26</v>
      </c>
      <c r="T18" s="165"/>
      <c r="U18" s="165"/>
      <c r="V18" s="165"/>
    </row>
    <row r="19" customFormat="false" ht="11.25" hidden="false" customHeight="true" outlineLevel="0" collapsed="false">
      <c r="A19" s="166" t="s">
        <v>199</v>
      </c>
      <c r="B19" s="166"/>
      <c r="C19" s="166"/>
      <c r="D19" s="166"/>
      <c r="E19" s="160" t="n">
        <v>1</v>
      </c>
      <c r="F19" s="161"/>
      <c r="G19" s="160" t="n">
        <f aca="false">SUM(H19:J19)</f>
        <v>37</v>
      </c>
      <c r="H19" s="160" t="n">
        <v>10</v>
      </c>
      <c r="I19" s="162"/>
      <c r="J19" s="160" t="n">
        <v>27</v>
      </c>
      <c r="K19" s="162"/>
      <c r="L19" s="162" t="n">
        <v>0</v>
      </c>
      <c r="M19" s="160" t="n">
        <v>1</v>
      </c>
      <c r="N19" s="163"/>
      <c r="O19" s="160" t="n">
        <v>34</v>
      </c>
      <c r="T19" s="159"/>
      <c r="U19" s="159"/>
      <c r="V19" s="159"/>
    </row>
    <row r="20" customFormat="false" ht="11.25" hidden="false" customHeight="true" outlineLevel="0" collapsed="false">
      <c r="A20" s="166" t="s">
        <v>215</v>
      </c>
      <c r="B20" s="166"/>
      <c r="C20" s="166"/>
      <c r="D20" s="166"/>
      <c r="E20" s="160" t="n">
        <v>1</v>
      </c>
      <c r="F20" s="161"/>
      <c r="G20" s="160" t="n">
        <f aca="false">SUM(H20:J20)</f>
        <v>51</v>
      </c>
      <c r="H20" s="160" t="n">
        <v>24</v>
      </c>
      <c r="I20" s="162"/>
      <c r="J20" s="160" t="n">
        <v>27</v>
      </c>
      <c r="K20" s="162"/>
      <c r="L20" s="162" t="n">
        <v>0</v>
      </c>
      <c r="M20" s="160" t="n">
        <v>5</v>
      </c>
      <c r="N20" s="163"/>
      <c r="O20" s="160" t="n">
        <v>31</v>
      </c>
      <c r="T20" s="159"/>
      <c r="U20" s="159"/>
      <c r="V20" s="159"/>
    </row>
    <row r="21" customFormat="false" ht="11.25" hidden="false" customHeight="true" outlineLevel="0" collapsed="false">
      <c r="A21" s="166" t="s">
        <v>258</v>
      </c>
      <c r="B21" s="166"/>
      <c r="C21" s="166"/>
      <c r="D21" s="166"/>
      <c r="E21" s="160" t="n">
        <v>32</v>
      </c>
      <c r="F21" s="161"/>
      <c r="G21" s="160" t="n">
        <f aca="false">SUM(H21:J21)</f>
        <v>3446</v>
      </c>
      <c r="H21" s="160" t="n">
        <v>1245</v>
      </c>
      <c r="I21" s="162"/>
      <c r="J21" s="160" t="n">
        <v>2201</v>
      </c>
      <c r="K21" s="162"/>
      <c r="L21" s="162" t="n">
        <v>0</v>
      </c>
      <c r="M21" s="160" t="n">
        <v>46</v>
      </c>
      <c r="N21" s="163"/>
      <c r="O21" s="160" t="n">
        <v>1078</v>
      </c>
      <c r="T21" s="159"/>
      <c r="U21" s="159"/>
      <c r="V21" s="159"/>
    </row>
    <row r="22" customFormat="false" ht="11.25" hidden="false" customHeight="true" outlineLevel="0" collapsed="false">
      <c r="A22" s="167" t="s">
        <v>509</v>
      </c>
      <c r="B22" s="166"/>
      <c r="C22" s="166"/>
      <c r="D22" s="166"/>
      <c r="E22" s="160" t="n">
        <v>1</v>
      </c>
      <c r="F22" s="161"/>
      <c r="G22" s="160" t="n">
        <f aca="false">SUM(H22:J22)</f>
        <v>67</v>
      </c>
      <c r="H22" s="160" t="n">
        <v>21</v>
      </c>
      <c r="I22" s="162"/>
      <c r="J22" s="160" t="n">
        <v>46</v>
      </c>
      <c r="K22" s="162"/>
      <c r="L22" s="162" t="n">
        <v>0</v>
      </c>
      <c r="M22" s="160" t="n">
        <v>1</v>
      </c>
      <c r="N22" s="163"/>
      <c r="O22" s="160" t="n">
        <v>22</v>
      </c>
      <c r="T22" s="159"/>
      <c r="U22" s="159"/>
      <c r="V22" s="159"/>
    </row>
    <row r="23" customFormat="false" ht="11.25" hidden="false" customHeight="true" outlineLevel="0" collapsed="false">
      <c r="A23" s="0" t="s">
        <v>275</v>
      </c>
      <c r="B23" s="166"/>
      <c r="C23" s="166"/>
      <c r="D23" s="166"/>
      <c r="E23" s="160" t="n">
        <v>1</v>
      </c>
      <c r="F23" s="161"/>
      <c r="G23" s="160" t="n">
        <f aca="false">SUM(H23:J23)</f>
        <v>85</v>
      </c>
      <c r="H23" s="160" t="n">
        <v>27</v>
      </c>
      <c r="I23" s="162"/>
      <c r="J23" s="160" t="n">
        <v>58</v>
      </c>
      <c r="K23" s="162"/>
      <c r="L23" s="162" t="n">
        <v>0</v>
      </c>
      <c r="M23" s="160" t="n">
        <v>1</v>
      </c>
      <c r="N23" s="163"/>
      <c r="O23" s="160" t="n">
        <v>30</v>
      </c>
      <c r="T23" s="159"/>
      <c r="U23" s="159"/>
      <c r="V23" s="159"/>
    </row>
    <row r="24" customFormat="false" ht="11.25" hidden="false" customHeight="true" outlineLevel="0" collapsed="false">
      <c r="A24" s="166" t="s">
        <v>283</v>
      </c>
      <c r="B24" s="166"/>
      <c r="C24" s="166"/>
      <c r="D24" s="166"/>
      <c r="E24" s="160" t="n">
        <v>2</v>
      </c>
      <c r="F24" s="161"/>
      <c r="G24" s="160" t="n">
        <f aca="false">SUM(H24:J24)</f>
        <v>322</v>
      </c>
      <c r="H24" s="160" t="n">
        <v>113</v>
      </c>
      <c r="I24" s="162"/>
      <c r="J24" s="160" t="n">
        <v>209</v>
      </c>
      <c r="K24" s="162"/>
      <c r="L24" s="162" t="n">
        <v>0</v>
      </c>
      <c r="M24" s="160" t="n">
        <v>1</v>
      </c>
      <c r="N24" s="163"/>
      <c r="O24" s="160" t="n">
        <v>83</v>
      </c>
      <c r="T24" s="159"/>
      <c r="U24" s="159"/>
      <c r="V24" s="159"/>
    </row>
    <row r="25" customFormat="false" ht="11.25" hidden="false" customHeight="true" outlineLevel="0" collapsed="false">
      <c r="A25" s="123" t="s">
        <v>298</v>
      </c>
      <c r="B25" s="123"/>
      <c r="C25" s="123"/>
      <c r="D25" s="123"/>
      <c r="E25" s="160" t="n">
        <v>6</v>
      </c>
      <c r="F25" s="161"/>
      <c r="G25" s="160" t="n">
        <f aca="false">SUM(H25:J25)</f>
        <v>436</v>
      </c>
      <c r="H25" s="160" t="n">
        <v>168</v>
      </c>
      <c r="I25" s="162"/>
      <c r="J25" s="160" t="n">
        <v>268</v>
      </c>
      <c r="K25" s="162"/>
      <c r="L25" s="162" t="n">
        <v>0</v>
      </c>
      <c r="M25" s="160" t="n">
        <v>8</v>
      </c>
      <c r="N25" s="163"/>
      <c r="O25" s="160" t="n">
        <v>169</v>
      </c>
      <c r="T25" s="165"/>
      <c r="U25" s="165"/>
      <c r="V25" s="165"/>
    </row>
    <row r="26" customFormat="false" ht="11.25" hidden="false" customHeight="true" outlineLevel="0" collapsed="false">
      <c r="A26" s="0" t="s">
        <v>303</v>
      </c>
      <c r="B26" s="166"/>
      <c r="C26" s="166"/>
      <c r="D26" s="166"/>
      <c r="E26" s="160" t="n">
        <v>1</v>
      </c>
      <c r="F26" s="161"/>
      <c r="G26" s="160" t="n">
        <f aca="false">SUM(H26:J26)</f>
        <v>88</v>
      </c>
      <c r="H26" s="160" t="n">
        <v>32</v>
      </c>
      <c r="I26" s="162"/>
      <c r="J26" s="160" t="n">
        <v>56</v>
      </c>
      <c r="K26" s="162"/>
      <c r="L26" s="162" t="n">
        <v>0</v>
      </c>
      <c r="M26" s="160" t="n">
        <v>1</v>
      </c>
      <c r="N26" s="163"/>
      <c r="O26" s="160" t="n">
        <v>26</v>
      </c>
      <c r="T26" s="159"/>
      <c r="U26" s="159"/>
      <c r="V26" s="159"/>
    </row>
    <row r="27" customFormat="false" ht="11.25" hidden="false" customHeight="true" outlineLevel="0" collapsed="false">
      <c r="A27" s="166" t="s">
        <v>316</v>
      </c>
      <c r="B27" s="166"/>
      <c r="C27" s="166"/>
      <c r="D27" s="166"/>
      <c r="E27" s="160" t="n">
        <v>6</v>
      </c>
      <c r="F27" s="161"/>
      <c r="G27" s="160" t="n">
        <f aca="false">SUM(H27:J27)</f>
        <v>417</v>
      </c>
      <c r="H27" s="160" t="n">
        <v>149</v>
      </c>
      <c r="I27" s="162"/>
      <c r="J27" s="160" t="n">
        <v>268</v>
      </c>
      <c r="K27" s="162"/>
      <c r="L27" s="162" t="n">
        <v>0</v>
      </c>
      <c r="M27" s="160" t="n">
        <v>6</v>
      </c>
      <c r="N27" s="163"/>
      <c r="O27" s="160" t="n">
        <v>152</v>
      </c>
      <c r="T27" s="159"/>
      <c r="U27" s="159"/>
      <c r="V27" s="159"/>
    </row>
    <row r="28" customFormat="false" ht="11.25" hidden="false" customHeight="true" outlineLevel="0" collapsed="false">
      <c r="A28" s="166" t="s">
        <v>349</v>
      </c>
      <c r="B28" s="166"/>
      <c r="C28" s="166"/>
      <c r="D28" s="166"/>
      <c r="E28" s="160" t="n">
        <v>1</v>
      </c>
      <c r="F28" s="161"/>
      <c r="G28" s="160" t="n">
        <f aca="false">SUM(H28:J28)</f>
        <v>36</v>
      </c>
      <c r="H28" s="160" t="n">
        <v>14</v>
      </c>
      <c r="I28" s="162"/>
      <c r="J28" s="160" t="n">
        <v>22</v>
      </c>
      <c r="K28" s="162"/>
      <c r="L28" s="162" t="n">
        <v>0</v>
      </c>
      <c r="M28" s="160" t="n">
        <v>5</v>
      </c>
      <c r="N28" s="163"/>
      <c r="O28" s="160" t="n">
        <v>11</v>
      </c>
      <c r="T28" s="159"/>
      <c r="U28" s="159"/>
      <c r="V28" s="159"/>
    </row>
    <row r="29" customFormat="false" ht="11.25" hidden="false" customHeight="true" outlineLevel="0" collapsed="false">
      <c r="A29" s="166" t="s">
        <v>350</v>
      </c>
      <c r="B29" s="168"/>
      <c r="C29" s="168"/>
      <c r="D29" s="166"/>
      <c r="E29" s="160" t="n">
        <v>1</v>
      </c>
      <c r="F29" s="161"/>
      <c r="G29" s="160" t="n">
        <f aca="false">SUM(H29:J29)</f>
        <v>17</v>
      </c>
      <c r="H29" s="160" t="n">
        <v>9</v>
      </c>
      <c r="I29" s="162"/>
      <c r="J29" s="160" t="n">
        <v>8</v>
      </c>
      <c r="K29" s="162"/>
      <c r="L29" s="162" t="n">
        <v>0</v>
      </c>
      <c r="M29" s="160" t="n">
        <v>0</v>
      </c>
      <c r="N29" s="163"/>
      <c r="O29" s="160" t="n">
        <v>3</v>
      </c>
      <c r="T29" s="159"/>
      <c r="U29" s="159"/>
      <c r="V29" s="159"/>
    </row>
    <row r="30" customFormat="false" ht="17.25" hidden="false" customHeight="true" outlineLevel="0" collapsed="false">
      <c r="A30" s="169"/>
      <c r="B30" s="169"/>
      <c r="C30" s="169"/>
      <c r="D30" s="169"/>
      <c r="E30" s="169"/>
      <c r="F30" s="169"/>
      <c r="G30" s="153"/>
      <c r="H30" s="153"/>
      <c r="I30" s="153"/>
      <c r="J30" s="153"/>
      <c r="K30" s="153"/>
      <c r="L30" s="153"/>
      <c r="M30" s="153"/>
      <c r="N30" s="154"/>
      <c r="O30" s="153"/>
      <c r="P30" s="153"/>
    </row>
    <row r="31" customFormat="false" ht="11.25" hidden="false" customHeight="true" outlineLevel="0" collapsed="false">
      <c r="A31" s="159"/>
      <c r="B31" s="159"/>
      <c r="C31" s="159"/>
      <c r="D31" s="159"/>
      <c r="E31" s="159"/>
      <c r="F31" s="159"/>
      <c r="O31" s="170"/>
      <c r="P31" s="170"/>
      <c r="Q31" s="171"/>
    </row>
    <row r="32" customFormat="false" ht="11.25" hidden="false" customHeight="true" outlineLevel="0" collapsed="false">
      <c r="A32" s="172" t="s">
        <v>360</v>
      </c>
      <c r="B32" s="173" t="s">
        <v>510</v>
      </c>
      <c r="C32" s="173"/>
      <c r="D32" s="173"/>
      <c r="E32" s="173"/>
      <c r="F32" s="173"/>
      <c r="G32" s="173"/>
      <c r="H32" s="173"/>
      <c r="I32" s="173"/>
      <c r="J32" s="173"/>
      <c r="K32" s="173"/>
      <c r="L32" s="173"/>
      <c r="M32" s="173"/>
      <c r="N32" s="173"/>
      <c r="O32" s="173"/>
      <c r="P32" s="173"/>
    </row>
    <row r="33" customFormat="false" ht="11.25" hidden="false" customHeight="true" outlineLevel="0" collapsed="false">
      <c r="A33" s="168" t="s">
        <v>362</v>
      </c>
      <c r="B33" s="174" t="s">
        <v>511</v>
      </c>
      <c r="C33" s="174"/>
      <c r="D33" s="174"/>
      <c r="E33" s="174"/>
      <c r="F33" s="174"/>
      <c r="G33" s="174"/>
      <c r="H33" s="174"/>
      <c r="I33" s="174"/>
      <c r="J33" s="174"/>
      <c r="K33" s="174"/>
      <c r="L33" s="174"/>
      <c r="M33" s="174"/>
      <c r="N33" s="174"/>
      <c r="O33" s="174"/>
      <c r="P33" s="174"/>
    </row>
    <row r="34" customFormat="false" ht="11.25" hidden="false" customHeight="true" outlineLevel="0" collapsed="false">
      <c r="A34" s="168" t="s">
        <v>459</v>
      </c>
      <c r="B34" s="175" t="s">
        <v>512</v>
      </c>
      <c r="C34" s="175"/>
      <c r="D34" s="175"/>
      <c r="E34" s="175"/>
      <c r="F34" s="175"/>
      <c r="G34" s="175"/>
      <c r="H34" s="175"/>
      <c r="I34" s="175"/>
      <c r="J34" s="175"/>
      <c r="K34" s="175"/>
      <c r="L34" s="175"/>
      <c r="M34" s="175"/>
      <c r="N34" s="175"/>
      <c r="O34" s="175"/>
      <c r="P34" s="175"/>
    </row>
    <row r="35" customFormat="false" ht="11.25" hidden="false" customHeight="true" outlineLevel="0" collapsed="false">
      <c r="A35" s="168" t="s">
        <v>460</v>
      </c>
      <c r="B35" s="175" t="s">
        <v>513</v>
      </c>
      <c r="C35" s="175"/>
      <c r="D35" s="175"/>
      <c r="E35" s="175"/>
      <c r="F35" s="175"/>
      <c r="G35" s="175"/>
      <c r="H35" s="175"/>
      <c r="I35" s="175"/>
      <c r="J35" s="175"/>
      <c r="K35" s="175"/>
      <c r="L35" s="175"/>
      <c r="M35" s="175"/>
      <c r="N35" s="175"/>
      <c r="O35" s="175"/>
      <c r="P35" s="175"/>
    </row>
    <row r="36" customFormat="false" ht="11.25" hidden="false" customHeight="true" outlineLevel="0" collapsed="false">
      <c r="A36" s="168" t="s">
        <v>135</v>
      </c>
      <c r="B36" s="159"/>
      <c r="C36" s="159"/>
      <c r="D36" s="176" t="s">
        <v>514</v>
      </c>
      <c r="E36" s="176"/>
      <c r="F36" s="176"/>
      <c r="G36" s="176"/>
      <c r="H36" s="176"/>
      <c r="I36" s="176"/>
      <c r="J36" s="176"/>
      <c r="K36" s="176"/>
      <c r="L36" s="176"/>
      <c r="M36" s="176"/>
      <c r="N36" s="176"/>
      <c r="O36" s="176"/>
      <c r="P36" s="176"/>
    </row>
    <row r="37" customFormat="false" ht="11.25" hidden="false" customHeight="false" outlineLevel="0" collapsed="false">
      <c r="D37" s="176"/>
      <c r="E37" s="176"/>
      <c r="F37" s="176"/>
      <c r="G37" s="176"/>
      <c r="H37" s="176"/>
      <c r="I37" s="176"/>
      <c r="J37" s="176"/>
      <c r="K37" s="176"/>
      <c r="L37" s="176"/>
      <c r="M37" s="176"/>
      <c r="N37" s="176"/>
      <c r="O37" s="176"/>
      <c r="P37" s="176"/>
    </row>
    <row r="38" customFormat="false" ht="11.25" hidden="true" customHeight="false" outlineLevel="0" collapsed="false">
      <c r="A38" s="159" t="s">
        <v>117</v>
      </c>
    </row>
    <row r="45" customFormat="false" ht="13.5" hidden="true" customHeight="true" outlineLevel="0" collapsed="false"/>
    <row r="55" customFormat="false" ht="11.25" hidden="true" customHeight="false" outlineLevel="0" collapsed="false">
      <c r="B55" s="105"/>
      <c r="C55" s="105"/>
      <c r="D55" s="105"/>
      <c r="E55" s="105"/>
      <c r="F55" s="105"/>
    </row>
  </sheetData>
  <mergeCells count="30">
    <mergeCell ref="A2:N2"/>
    <mergeCell ref="O2:P2"/>
    <mergeCell ref="A3:N3"/>
    <mergeCell ref="S3:T3"/>
    <mergeCell ref="A4:N4"/>
    <mergeCell ref="S4:T4"/>
    <mergeCell ref="S5:T5"/>
    <mergeCell ref="A7:D10"/>
    <mergeCell ref="E7:E10"/>
    <mergeCell ref="F7:F10"/>
    <mergeCell ref="G7:L7"/>
    <mergeCell ref="M7:M10"/>
    <mergeCell ref="N7:N10"/>
    <mergeCell ref="O7:O10"/>
    <mergeCell ref="P7:P10"/>
    <mergeCell ref="A12:D12"/>
    <mergeCell ref="A13:D13"/>
    <mergeCell ref="A14:D14"/>
    <mergeCell ref="A15:D15"/>
    <mergeCell ref="A16:D16"/>
    <mergeCell ref="A17:D17"/>
    <mergeCell ref="A18:D18"/>
    <mergeCell ref="A25:D25"/>
    <mergeCell ref="A30:D30"/>
    <mergeCell ref="O31:P31"/>
    <mergeCell ref="B32:P32"/>
    <mergeCell ref="B33:P33"/>
    <mergeCell ref="B34:P34"/>
    <mergeCell ref="B35:P35"/>
    <mergeCell ref="D36:P37"/>
  </mergeCells>
  <hyperlinks>
    <hyperlink ref="O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6.49"/>
    <col collapsed="false" customWidth="true" hidden="false" outlineLevel="0" max="5" min="5" style="105" width="9.16"/>
    <col collapsed="false" customWidth="true" hidden="false" outlineLevel="0" max="6" min="6" style="105" width="14.49"/>
    <col collapsed="false" customWidth="true" hidden="false" outlineLevel="0" max="7" min="7" style="105" width="14.16"/>
    <col collapsed="false" customWidth="true" hidden="false" outlineLevel="0" max="8" min="8" style="105" width="4.16"/>
    <col collapsed="false" customWidth="true" hidden="false" outlineLevel="0" max="9" min="9" style="105" width="10.82"/>
    <col collapsed="false" customWidth="true" hidden="false" outlineLevel="0" max="10" min="10" style="0" width="13.82"/>
    <col collapsed="false" customWidth="true" hidden="false" outlineLevel="0" max="11" min="11" style="0" width="15.33"/>
    <col collapsed="false" customWidth="true" hidden="true" outlineLevel="0" max="12" min="12" style="0" width="14.16"/>
    <col collapsed="false" customWidth="true" hidden="true" outlineLevel="0" max="13" min="13" style="0" width="31.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77" t="s">
        <v>21</v>
      </c>
      <c r="B2" s="178"/>
      <c r="C2" s="178"/>
      <c r="D2" s="178"/>
      <c r="E2" s="178"/>
      <c r="F2" s="178"/>
      <c r="G2" s="178"/>
      <c r="H2" s="178"/>
      <c r="I2" s="178"/>
      <c r="J2" s="178"/>
      <c r="K2" s="10" t="s">
        <v>515</v>
      </c>
      <c r="L2" s="0" t="s">
        <v>117</v>
      </c>
      <c r="N2" s="124"/>
    </row>
    <row r="3" customFormat="false" ht="12.75" hidden="false" customHeight="false" outlineLevel="0" collapsed="false">
      <c r="A3" s="135" t="s">
        <v>22</v>
      </c>
      <c r="B3" s="135"/>
      <c r="C3" s="135"/>
      <c r="D3" s="135"/>
      <c r="E3" s="135"/>
      <c r="F3" s="135"/>
      <c r="G3" s="135"/>
      <c r="H3" s="135"/>
      <c r="I3" s="135"/>
      <c r="J3" s="135"/>
      <c r="K3" s="135"/>
      <c r="N3" s="11"/>
    </row>
    <row r="4" customFormat="false" ht="12.75" hidden="false" customHeight="false" outlineLevel="0" collapsed="false">
      <c r="A4" s="135" t="s">
        <v>19</v>
      </c>
      <c r="B4" s="135"/>
      <c r="C4" s="135"/>
      <c r="D4" s="135"/>
      <c r="E4" s="135"/>
      <c r="F4" s="135"/>
      <c r="G4" s="135"/>
      <c r="H4" s="135"/>
      <c r="I4" s="135"/>
      <c r="J4" s="135"/>
      <c r="K4" s="135"/>
      <c r="N4" s="11"/>
    </row>
    <row r="5" customFormat="false" ht="11.25" hidden="false" customHeight="false" outlineLevel="0" collapsed="false">
      <c r="A5" s="138"/>
      <c r="B5" s="138"/>
      <c r="C5" s="138"/>
      <c r="D5" s="138"/>
      <c r="E5" s="139"/>
      <c r="F5" s="139"/>
      <c r="G5" s="139"/>
      <c r="H5" s="139"/>
      <c r="I5" s="139"/>
      <c r="J5" s="139"/>
      <c r="K5" s="139"/>
      <c r="L5" s="84"/>
      <c r="N5" s="13"/>
    </row>
    <row r="6" customFormat="false" ht="1.5" hidden="false" customHeight="true" outlineLevel="0" collapsed="false">
      <c r="J6" s="105"/>
      <c r="K6" s="105"/>
      <c r="L6" s="105"/>
    </row>
    <row r="7" customFormat="false" ht="11.25" hidden="false" customHeight="true" outlineLevel="0" collapsed="false">
      <c r="A7" s="141" t="s">
        <v>138</v>
      </c>
      <c r="B7" s="141"/>
      <c r="C7" s="141"/>
      <c r="D7" s="141"/>
      <c r="E7" s="144" t="s">
        <v>500</v>
      </c>
      <c r="F7" s="144"/>
      <c r="G7" s="144"/>
      <c r="H7" s="148"/>
      <c r="I7" s="144" t="s">
        <v>516</v>
      </c>
      <c r="J7" s="144"/>
      <c r="K7" s="144"/>
      <c r="L7" s="148"/>
    </row>
    <row r="8" customFormat="false" ht="1.5" hidden="false" customHeight="true" outlineLevel="0" collapsed="false">
      <c r="A8" s="141"/>
      <c r="B8" s="141"/>
      <c r="C8" s="141"/>
      <c r="D8" s="141"/>
      <c r="E8" s="147"/>
      <c r="F8" s="147"/>
      <c r="G8" s="147"/>
      <c r="H8" s="179"/>
      <c r="I8" s="144"/>
      <c r="J8" s="144"/>
      <c r="K8" s="144"/>
      <c r="L8" s="148"/>
    </row>
    <row r="9" customFormat="false" ht="1.5" hidden="false" customHeight="true" outlineLevel="0" collapsed="false">
      <c r="A9" s="141"/>
      <c r="B9" s="141"/>
      <c r="C9" s="141"/>
      <c r="D9" s="141"/>
      <c r="E9" s="148"/>
      <c r="F9" s="148"/>
      <c r="G9" s="148"/>
      <c r="H9" s="148"/>
      <c r="I9" s="180"/>
      <c r="J9" s="180"/>
      <c r="K9" s="180"/>
      <c r="L9" s="181"/>
    </row>
    <row r="10" customFormat="false" ht="11.25" hidden="false" customHeight="true" outlineLevel="0" collapsed="false">
      <c r="A10" s="141"/>
      <c r="B10" s="141"/>
      <c r="C10" s="141"/>
      <c r="D10" s="141"/>
      <c r="E10" s="182" t="s">
        <v>119</v>
      </c>
      <c r="F10" s="149" t="s">
        <v>124</v>
      </c>
      <c r="G10" s="149" t="s">
        <v>125</v>
      </c>
      <c r="H10" s="183"/>
      <c r="I10" s="182" t="s">
        <v>119</v>
      </c>
      <c r="J10" s="149" t="s">
        <v>124</v>
      </c>
      <c r="K10" s="149" t="s">
        <v>125</v>
      </c>
      <c r="L10" s="151"/>
    </row>
    <row r="11" customFormat="false" ht="1.5" hidden="false" customHeight="true" outlineLevel="0" collapsed="false">
      <c r="A11" s="152"/>
      <c r="B11" s="152"/>
      <c r="C11" s="152"/>
      <c r="D11" s="152"/>
      <c r="E11" s="153"/>
      <c r="F11" s="153"/>
      <c r="G11" s="153"/>
      <c r="H11" s="153"/>
      <c r="I11" s="153"/>
      <c r="J11" s="153"/>
      <c r="K11" s="153"/>
      <c r="L11" s="84"/>
    </row>
    <row r="12" customFormat="false" ht="23.25" hidden="false" customHeight="true" outlineLevel="0" collapsed="false">
      <c r="A12" s="155" t="s">
        <v>142</v>
      </c>
      <c r="B12" s="155"/>
      <c r="C12" s="155"/>
      <c r="D12" s="155"/>
      <c r="E12" s="157" t="n">
        <f aca="false">SUM(E13:E29)</f>
        <v>5348</v>
      </c>
      <c r="F12" s="157" t="n">
        <f aca="false">SUM(F13:F29)</f>
        <v>2728</v>
      </c>
      <c r="G12" s="157" t="n">
        <f aca="false">SUM(G13:G29)</f>
        <v>2620</v>
      </c>
      <c r="H12" s="157"/>
      <c r="I12" s="157" t="n">
        <f aca="false">SUM(I13:I29)</f>
        <v>87</v>
      </c>
      <c r="J12" s="157" t="n">
        <f aca="false">SUM(J13:J29)</f>
        <v>0</v>
      </c>
      <c r="K12" s="157" t="n">
        <f aca="false">SUM(K13:K29)</f>
        <v>87</v>
      </c>
      <c r="L12" s="159"/>
    </row>
    <row r="13" customFormat="false" ht="23.25" hidden="false" customHeight="true" outlineLevel="0" collapsed="false">
      <c r="A13" s="184" t="s">
        <v>508</v>
      </c>
      <c r="B13" s="184"/>
      <c r="C13" s="184"/>
      <c r="D13" s="184"/>
      <c r="E13" s="185" t="n">
        <f aca="false">SUM(F13:G13)</f>
        <v>48</v>
      </c>
      <c r="F13" s="160" t="n">
        <v>26</v>
      </c>
      <c r="G13" s="160" t="n">
        <v>22</v>
      </c>
      <c r="H13" s="162"/>
      <c r="I13" s="185" t="n">
        <f aca="false">SUM(K13:K13)</f>
        <v>4</v>
      </c>
      <c r="J13" s="0" t="n">
        <v>0</v>
      </c>
      <c r="K13" s="160" t="n">
        <v>4</v>
      </c>
      <c r="M13" s="165"/>
      <c r="N13" s="164"/>
      <c r="O13" s="164"/>
      <c r="P13" s="164"/>
    </row>
    <row r="14" customFormat="false" ht="11.25" hidden="false" customHeight="true" outlineLevel="0" collapsed="false">
      <c r="A14" s="184" t="s">
        <v>157</v>
      </c>
      <c r="B14" s="184"/>
      <c r="C14" s="184"/>
      <c r="D14" s="184"/>
      <c r="E14" s="185" t="n">
        <f aca="false">SUM(F14:G14)</f>
        <v>19</v>
      </c>
      <c r="F14" s="160" t="n">
        <v>9</v>
      </c>
      <c r="G14" s="160" t="n">
        <v>10</v>
      </c>
      <c r="H14" s="162"/>
      <c r="I14" s="185" t="n">
        <f aca="false">SUM(J14:K14)</f>
        <v>0</v>
      </c>
      <c r="J14" s="0" t="n">
        <v>0</v>
      </c>
      <c r="K14" s="160" t="n">
        <v>0</v>
      </c>
      <c r="M14" s="165"/>
      <c r="N14" s="164"/>
      <c r="O14" s="164"/>
      <c r="P14" s="164"/>
    </row>
    <row r="15" customFormat="false" ht="11.25" hidden="false" customHeight="true" outlineLevel="0" collapsed="false">
      <c r="A15" s="184" t="s">
        <v>162</v>
      </c>
      <c r="B15" s="184"/>
      <c r="C15" s="184"/>
      <c r="D15" s="184"/>
      <c r="E15" s="185" t="n">
        <f aca="false">SUM(F15:G15)</f>
        <v>163</v>
      </c>
      <c r="F15" s="160" t="n">
        <v>91</v>
      </c>
      <c r="G15" s="160" t="n">
        <v>72</v>
      </c>
      <c r="H15" s="162"/>
      <c r="I15" s="185" t="n">
        <f aca="false">SUM(J15:K15)</f>
        <v>2</v>
      </c>
      <c r="J15" s="0" t="n">
        <v>0</v>
      </c>
      <c r="K15" s="160" t="n">
        <v>2</v>
      </c>
      <c r="M15" s="165"/>
      <c r="N15" s="164"/>
      <c r="O15" s="164"/>
      <c r="P15" s="164"/>
    </row>
    <row r="16" customFormat="false" ht="11.25" hidden="false" customHeight="true" outlineLevel="0" collapsed="false">
      <c r="A16" s="184" t="s">
        <v>174</v>
      </c>
      <c r="B16" s="184"/>
      <c r="C16" s="184"/>
      <c r="D16" s="184"/>
      <c r="E16" s="185" t="n">
        <f aca="false">SUM(F16:G16)</f>
        <v>22</v>
      </c>
      <c r="F16" s="160" t="n">
        <v>12</v>
      </c>
      <c r="G16" s="160" t="n">
        <v>10</v>
      </c>
      <c r="H16" s="162"/>
      <c r="I16" s="185" t="n">
        <f aca="false">SUM(J16:K16)</f>
        <v>3</v>
      </c>
      <c r="J16" s="0" t="n">
        <v>0</v>
      </c>
      <c r="K16" s="160" t="n">
        <v>3</v>
      </c>
      <c r="M16" s="165"/>
      <c r="N16" s="164"/>
      <c r="O16" s="164"/>
      <c r="P16" s="164"/>
    </row>
    <row r="17" customFormat="false" ht="11.25" hidden="false" customHeight="true" outlineLevel="0" collapsed="false">
      <c r="A17" s="184" t="s">
        <v>180</v>
      </c>
      <c r="B17" s="184"/>
      <c r="C17" s="184"/>
      <c r="D17" s="184"/>
      <c r="E17" s="185" t="n">
        <f aca="false">SUM(F17:G17)</f>
        <v>12</v>
      </c>
      <c r="F17" s="160" t="n">
        <v>7</v>
      </c>
      <c r="G17" s="160" t="n">
        <v>5</v>
      </c>
      <c r="H17" s="162"/>
      <c r="I17" s="185" t="n">
        <f aca="false">SUM(J17:K17)</f>
        <v>2</v>
      </c>
      <c r="J17" s="0" t="n">
        <v>0</v>
      </c>
      <c r="K17" s="160" t="n">
        <v>2</v>
      </c>
      <c r="M17" s="165"/>
      <c r="N17" s="164"/>
      <c r="O17" s="164"/>
      <c r="P17" s="164"/>
    </row>
    <row r="18" customFormat="false" ht="11.25" hidden="false" customHeight="true" outlineLevel="0" collapsed="false">
      <c r="A18" s="123" t="s">
        <v>183</v>
      </c>
      <c r="B18" s="123"/>
      <c r="C18" s="123"/>
      <c r="D18" s="123"/>
      <c r="E18" s="185" t="n">
        <f aca="false">SUM(F18:G18)</f>
        <v>82</v>
      </c>
      <c r="F18" s="160" t="n">
        <v>46</v>
      </c>
      <c r="G18" s="160" t="n">
        <v>36</v>
      </c>
      <c r="H18" s="162"/>
      <c r="I18" s="185" t="n">
        <f aca="false">SUM(J18:K18)</f>
        <v>1</v>
      </c>
      <c r="J18" s="0" t="n">
        <v>0</v>
      </c>
      <c r="K18" s="160" t="n">
        <v>1</v>
      </c>
      <c r="M18" s="165"/>
      <c r="N18" s="164"/>
      <c r="O18" s="164"/>
      <c r="P18" s="164"/>
    </row>
    <row r="19" customFormat="false" ht="11.25" hidden="false" customHeight="true" outlineLevel="0" collapsed="false">
      <c r="A19" s="166" t="s">
        <v>199</v>
      </c>
      <c r="B19" s="168"/>
      <c r="C19" s="168"/>
      <c r="D19" s="168"/>
      <c r="E19" s="185" t="n">
        <f aca="false">SUM(F19:G19)</f>
        <v>37</v>
      </c>
      <c r="F19" s="160" t="n">
        <v>18</v>
      </c>
      <c r="G19" s="160" t="n">
        <v>19</v>
      </c>
      <c r="H19" s="162"/>
      <c r="I19" s="185" t="n">
        <f aca="false">SUM(J19:K19)</f>
        <v>1</v>
      </c>
      <c r="J19" s="0" t="n">
        <v>0</v>
      </c>
      <c r="K19" s="160" t="n">
        <v>1</v>
      </c>
      <c r="M19" s="165"/>
      <c r="N19" s="164"/>
      <c r="O19" s="164"/>
      <c r="P19" s="164"/>
    </row>
    <row r="20" customFormat="false" ht="11.25" hidden="false" customHeight="true" outlineLevel="0" collapsed="false">
      <c r="A20" s="166" t="s">
        <v>215</v>
      </c>
      <c r="B20" s="168"/>
      <c r="C20" s="168"/>
      <c r="D20" s="168"/>
      <c r="E20" s="185" t="n">
        <f aca="false">SUM(F20:G20)</f>
        <v>51</v>
      </c>
      <c r="F20" s="160" t="n">
        <v>21</v>
      </c>
      <c r="G20" s="160" t="n">
        <v>30</v>
      </c>
      <c r="H20" s="162"/>
      <c r="I20" s="185" t="n">
        <f aca="false">SUM(J20:K20)</f>
        <v>5</v>
      </c>
      <c r="J20" s="0" t="n">
        <v>0</v>
      </c>
      <c r="K20" s="160" t="n">
        <v>5</v>
      </c>
      <c r="M20" s="165"/>
      <c r="N20" s="164"/>
      <c r="O20" s="164"/>
      <c r="P20" s="164"/>
    </row>
    <row r="21" customFormat="false" ht="11.25" hidden="false" customHeight="true" outlineLevel="0" collapsed="false">
      <c r="A21" s="166" t="s">
        <v>258</v>
      </c>
      <c r="B21" s="168"/>
      <c r="C21" s="168"/>
      <c r="D21" s="168"/>
      <c r="E21" s="185" t="n">
        <f aca="false">SUM(F21:G21)</f>
        <v>3446</v>
      </c>
      <c r="F21" s="160" t="n">
        <v>1771</v>
      </c>
      <c r="G21" s="160" t="n">
        <v>1675</v>
      </c>
      <c r="H21" s="162"/>
      <c r="I21" s="185" t="n">
        <f aca="false">SUM(J21:K21)</f>
        <v>46</v>
      </c>
      <c r="J21" s="0" t="n">
        <v>0</v>
      </c>
      <c r="K21" s="160" t="n">
        <v>46</v>
      </c>
      <c r="M21" s="165"/>
      <c r="N21" s="164"/>
      <c r="O21" s="164"/>
      <c r="P21" s="164"/>
    </row>
    <row r="22" customFormat="false" ht="11.25" hidden="false" customHeight="true" outlineLevel="0" collapsed="false">
      <c r="A22" s="166" t="s">
        <v>509</v>
      </c>
      <c r="B22" s="168"/>
      <c r="C22" s="168"/>
      <c r="D22" s="168"/>
      <c r="E22" s="185" t="n">
        <f aca="false">SUM(F22:G22)</f>
        <v>67</v>
      </c>
      <c r="F22" s="160" t="n">
        <v>40</v>
      </c>
      <c r="G22" s="160" t="n">
        <v>27</v>
      </c>
      <c r="H22" s="162"/>
      <c r="I22" s="185" t="n">
        <f aca="false">SUM(J22:K22)</f>
        <v>1</v>
      </c>
      <c r="J22" s="0" t="n">
        <v>0</v>
      </c>
      <c r="K22" s="160" t="n">
        <v>1</v>
      </c>
      <c r="M22" s="186"/>
      <c r="N22" s="164"/>
      <c r="O22" s="164"/>
      <c r="P22" s="164"/>
    </row>
    <row r="23" customFormat="false" ht="11.25" hidden="false" customHeight="true" outlineLevel="0" collapsed="false">
      <c r="A23" s="0" t="s">
        <v>275</v>
      </c>
      <c r="B23" s="168"/>
      <c r="C23" s="168"/>
      <c r="D23" s="168"/>
      <c r="E23" s="185" t="n">
        <f aca="false">SUM(F23:G23)</f>
        <v>85</v>
      </c>
      <c r="F23" s="160" t="n">
        <v>37</v>
      </c>
      <c r="G23" s="160" t="n">
        <v>48</v>
      </c>
      <c r="H23" s="162"/>
      <c r="I23" s="185" t="n">
        <f aca="false">SUM(J23:K23)</f>
        <v>1</v>
      </c>
      <c r="J23" s="0" t="n">
        <v>0</v>
      </c>
      <c r="K23" s="160" t="n">
        <v>1</v>
      </c>
      <c r="M23" s="186"/>
      <c r="N23" s="164"/>
      <c r="O23" s="164"/>
      <c r="P23" s="164"/>
    </row>
    <row r="24" customFormat="false" ht="11.25" hidden="false" customHeight="true" outlineLevel="0" collapsed="false">
      <c r="A24" s="166" t="s">
        <v>283</v>
      </c>
      <c r="B24" s="168"/>
      <c r="C24" s="168"/>
      <c r="D24" s="168"/>
      <c r="E24" s="185" t="n">
        <f aca="false">SUM(F24:G24)</f>
        <v>322</v>
      </c>
      <c r="F24" s="160" t="n">
        <v>160</v>
      </c>
      <c r="G24" s="160" t="n">
        <v>162</v>
      </c>
      <c r="H24" s="162"/>
      <c r="I24" s="185" t="n">
        <f aca="false">SUM(J24:K24)</f>
        <v>1</v>
      </c>
      <c r="J24" s="0" t="n">
        <v>0</v>
      </c>
      <c r="K24" s="160" t="n">
        <v>1</v>
      </c>
      <c r="M24" s="186"/>
      <c r="N24" s="164"/>
      <c r="O24" s="164"/>
      <c r="P24" s="164"/>
    </row>
    <row r="25" customFormat="false" ht="11.25" hidden="false" customHeight="true" outlineLevel="0" collapsed="false">
      <c r="A25" s="123" t="s">
        <v>298</v>
      </c>
      <c r="B25" s="123"/>
      <c r="C25" s="123"/>
      <c r="D25" s="123"/>
      <c r="E25" s="185" t="n">
        <f aca="false">SUM(F25:G25)</f>
        <v>436</v>
      </c>
      <c r="F25" s="160" t="n">
        <v>214</v>
      </c>
      <c r="G25" s="160" t="n">
        <v>222</v>
      </c>
      <c r="H25" s="162"/>
      <c r="I25" s="185" t="n">
        <f aca="false">SUM(J25:K25)</f>
        <v>8</v>
      </c>
      <c r="J25" s="0" t="n">
        <v>0</v>
      </c>
      <c r="K25" s="160" t="n">
        <v>8</v>
      </c>
      <c r="M25" s="186"/>
      <c r="N25" s="164"/>
      <c r="O25" s="164"/>
      <c r="P25" s="164"/>
    </row>
    <row r="26" customFormat="false" ht="11.25" hidden="false" customHeight="true" outlineLevel="0" collapsed="false">
      <c r="A26" s="0" t="s">
        <v>303</v>
      </c>
      <c r="B26" s="168"/>
      <c r="C26" s="168"/>
      <c r="D26" s="168"/>
      <c r="E26" s="185" t="n">
        <f aca="false">SUM(F26:G26)</f>
        <v>88</v>
      </c>
      <c r="F26" s="160" t="n">
        <v>42</v>
      </c>
      <c r="G26" s="160" t="n">
        <v>46</v>
      </c>
      <c r="H26" s="162"/>
      <c r="I26" s="185" t="n">
        <f aca="false">SUM(J26:K26)</f>
        <v>1</v>
      </c>
      <c r="J26" s="0" t="n">
        <v>0</v>
      </c>
      <c r="K26" s="160" t="n">
        <v>1</v>
      </c>
      <c r="M26" s="186"/>
      <c r="N26" s="164"/>
      <c r="O26" s="164"/>
      <c r="P26" s="164"/>
    </row>
    <row r="27" customFormat="false" ht="11.25" hidden="false" customHeight="true" outlineLevel="0" collapsed="false">
      <c r="A27" s="166" t="s">
        <v>316</v>
      </c>
      <c r="B27" s="168"/>
      <c r="C27" s="168"/>
      <c r="D27" s="168"/>
      <c r="E27" s="185" t="n">
        <f aca="false">SUM(F27:G27)</f>
        <v>417</v>
      </c>
      <c r="F27" s="160" t="n">
        <v>213</v>
      </c>
      <c r="G27" s="160" t="n">
        <v>204</v>
      </c>
      <c r="H27" s="162"/>
      <c r="I27" s="185" t="n">
        <f aca="false">SUM(J27:K27)</f>
        <v>6</v>
      </c>
      <c r="J27" s="0" t="n">
        <v>0</v>
      </c>
      <c r="K27" s="160" t="n">
        <v>6</v>
      </c>
      <c r="M27" s="186"/>
      <c r="N27" s="164"/>
      <c r="O27" s="164"/>
      <c r="P27" s="164"/>
    </row>
    <row r="28" customFormat="false" ht="11.25" hidden="false" customHeight="true" outlineLevel="0" collapsed="false">
      <c r="A28" s="166" t="s">
        <v>349</v>
      </c>
      <c r="B28" s="168"/>
      <c r="C28" s="168"/>
      <c r="D28" s="168"/>
      <c r="E28" s="185" t="n">
        <f aca="false">SUM(F28:G28)</f>
        <v>36</v>
      </c>
      <c r="F28" s="160" t="n">
        <v>15</v>
      </c>
      <c r="G28" s="160" t="n">
        <v>21</v>
      </c>
      <c r="H28" s="162"/>
      <c r="I28" s="185" t="n">
        <f aca="false">SUM(J28:K28)</f>
        <v>5</v>
      </c>
      <c r="J28" s="0" t="n">
        <v>0</v>
      </c>
      <c r="K28" s="160" t="n">
        <v>5</v>
      </c>
      <c r="M28" s="186"/>
      <c r="N28" s="164"/>
      <c r="O28" s="164"/>
      <c r="P28" s="164"/>
    </row>
    <row r="29" customFormat="false" ht="11.25" hidden="false" customHeight="true" outlineLevel="0" collapsed="false">
      <c r="A29" s="166" t="s">
        <v>350</v>
      </c>
      <c r="B29" s="168"/>
      <c r="C29" s="168"/>
      <c r="D29" s="168"/>
      <c r="E29" s="185" t="n">
        <f aca="false">SUM(F29:G29)</f>
        <v>17</v>
      </c>
      <c r="F29" s="160" t="n">
        <v>6</v>
      </c>
      <c r="G29" s="160" t="n">
        <v>11</v>
      </c>
      <c r="H29" s="162"/>
      <c r="I29" s="185" t="n">
        <f aca="false">SUM(J29:K29)</f>
        <v>0</v>
      </c>
      <c r="J29" s="0" t="n">
        <v>0</v>
      </c>
      <c r="K29" s="160" t="n">
        <v>0</v>
      </c>
      <c r="M29" s="186"/>
      <c r="N29" s="164"/>
      <c r="O29" s="164"/>
      <c r="P29" s="164"/>
    </row>
    <row r="30" customFormat="false" ht="17.25" hidden="false" customHeight="true" outlineLevel="0" collapsed="false">
      <c r="A30" s="169"/>
      <c r="B30" s="169"/>
      <c r="C30" s="169"/>
      <c r="D30" s="169"/>
      <c r="E30" s="153"/>
      <c r="F30" s="153"/>
      <c r="G30" s="153"/>
      <c r="H30" s="153"/>
      <c r="I30" s="153"/>
      <c r="J30" s="153"/>
      <c r="K30" s="153"/>
      <c r="L30" s="84"/>
      <c r="M30" s="186"/>
      <c r="N30" s="187"/>
      <c r="O30" s="187"/>
      <c r="P30" s="187"/>
    </row>
    <row r="31" customFormat="false" ht="11.25" hidden="false" customHeight="true" outlineLevel="0" collapsed="false">
      <c r="A31" s="159"/>
      <c r="B31" s="159"/>
      <c r="C31" s="159"/>
      <c r="D31" s="159"/>
      <c r="J31" s="159"/>
      <c r="K31" s="159"/>
      <c r="L31" s="188"/>
      <c r="M31" s="165"/>
      <c r="N31" s="187"/>
      <c r="O31" s="187"/>
      <c r="P31" s="187"/>
    </row>
    <row r="32" customFormat="false" ht="11.25" hidden="false" customHeight="true" outlineLevel="0" collapsed="false">
      <c r="A32" s="172" t="s">
        <v>360</v>
      </c>
      <c r="B32" s="189" t="s">
        <v>510</v>
      </c>
      <c r="C32" s="189"/>
      <c r="D32" s="189"/>
      <c r="E32" s="189"/>
      <c r="F32" s="189"/>
      <c r="G32" s="189"/>
      <c r="H32" s="189"/>
      <c r="I32" s="189"/>
      <c r="J32" s="189"/>
      <c r="K32" s="189"/>
      <c r="L32" s="190"/>
      <c r="M32" s="186"/>
      <c r="N32" s="187"/>
      <c r="O32" s="187"/>
      <c r="P32" s="187"/>
    </row>
    <row r="33" customFormat="false" ht="11.25" hidden="false" customHeight="false" outlineLevel="0" collapsed="false">
      <c r="A33" s="168" t="s">
        <v>135</v>
      </c>
      <c r="B33" s="159"/>
      <c r="C33" s="159"/>
      <c r="D33" s="176" t="s">
        <v>514</v>
      </c>
      <c r="E33" s="176"/>
      <c r="F33" s="176"/>
      <c r="G33" s="176"/>
      <c r="H33" s="176"/>
      <c r="I33" s="176"/>
      <c r="J33" s="176"/>
      <c r="K33" s="176"/>
      <c r="L33" s="134"/>
      <c r="M33" s="186"/>
      <c r="N33" s="187"/>
      <c r="O33" s="187"/>
      <c r="P33" s="187"/>
    </row>
    <row r="34" customFormat="false" ht="11.25" hidden="false" customHeight="false" outlineLevel="0" collapsed="false">
      <c r="D34" s="176"/>
      <c r="E34" s="176"/>
      <c r="F34" s="176"/>
      <c r="G34" s="176"/>
      <c r="H34" s="176"/>
      <c r="I34" s="176"/>
      <c r="J34" s="176"/>
      <c r="K34" s="176"/>
      <c r="M34" s="186"/>
      <c r="N34" s="187"/>
      <c r="O34" s="187"/>
      <c r="P34" s="187"/>
    </row>
    <row r="35" customFormat="false" ht="11.25" hidden="true" customHeight="false" outlineLevel="0" collapsed="false">
      <c r="A35" s="159" t="s">
        <v>117</v>
      </c>
      <c r="M35" s="186"/>
      <c r="N35" s="187"/>
      <c r="O35" s="187"/>
      <c r="P35" s="187"/>
    </row>
    <row r="36" customFormat="false" ht="11.25" hidden="true" customHeight="false" outlineLevel="0" collapsed="false">
      <c r="M36" s="186"/>
      <c r="N36" s="187"/>
      <c r="O36" s="187"/>
      <c r="P36" s="187"/>
    </row>
    <row r="37" customFormat="false" ht="11.25" hidden="true" customHeight="false" outlineLevel="0" collapsed="false">
      <c r="M37" s="186"/>
      <c r="N37" s="187"/>
      <c r="O37" s="187"/>
      <c r="P37" s="187"/>
    </row>
    <row r="38" customFormat="false" ht="11.25" hidden="true" customHeight="false" outlineLevel="0" collapsed="false">
      <c r="M38" s="186"/>
      <c r="N38" s="187"/>
      <c r="O38" s="187"/>
      <c r="P38" s="187"/>
    </row>
    <row r="39" customFormat="false" ht="11.25" hidden="true" customHeight="false" outlineLevel="0" collapsed="false">
      <c r="M39" s="186"/>
      <c r="N39" s="187"/>
      <c r="O39" s="187"/>
      <c r="P39" s="187"/>
    </row>
    <row r="40" customFormat="false" ht="11.25" hidden="true" customHeight="false" outlineLevel="0" collapsed="false">
      <c r="A40" s="191"/>
      <c r="B40" s="191"/>
      <c r="C40" s="191"/>
      <c r="D40" s="191"/>
      <c r="M40" s="186"/>
      <c r="N40" s="187"/>
      <c r="O40" s="187"/>
      <c r="P40" s="187"/>
    </row>
    <row r="41" customFormat="false" ht="11.25" hidden="true" customHeight="false" outlineLevel="0" collapsed="false">
      <c r="A41" s="191"/>
      <c r="B41" s="191"/>
      <c r="C41" s="191"/>
      <c r="D41" s="191"/>
      <c r="M41" s="186"/>
      <c r="N41" s="187"/>
      <c r="O41" s="187"/>
      <c r="P41" s="187"/>
    </row>
    <row r="42" customFormat="false" ht="11.25" hidden="true" customHeight="false" outlineLevel="0" collapsed="false">
      <c r="A42" s="191"/>
      <c r="B42" s="191"/>
      <c r="C42" s="191"/>
      <c r="D42" s="191"/>
      <c r="M42" s="186"/>
      <c r="N42" s="187"/>
      <c r="O42" s="187"/>
      <c r="P42" s="187"/>
    </row>
    <row r="43" customFormat="false" ht="11.25" hidden="true" customHeight="false" outlineLevel="0" collapsed="false">
      <c r="A43" s="191"/>
      <c r="B43" s="191"/>
      <c r="C43" s="191"/>
      <c r="D43" s="191"/>
      <c r="M43" s="186"/>
      <c r="N43" s="187"/>
      <c r="O43" s="187"/>
      <c r="P43" s="187"/>
    </row>
    <row r="44" customFormat="false" ht="11.25" hidden="true" customHeight="false" outlineLevel="0" collapsed="false">
      <c r="A44" s="191"/>
      <c r="B44" s="191"/>
      <c r="C44" s="191"/>
      <c r="D44" s="191"/>
      <c r="M44" s="186"/>
      <c r="N44" s="187"/>
      <c r="O44" s="187"/>
      <c r="P44" s="187"/>
    </row>
    <row r="45" customFormat="false" ht="11.25" hidden="true" customHeight="false" outlineLevel="0" collapsed="false">
      <c r="A45" s="191"/>
      <c r="B45" s="191"/>
      <c r="C45" s="191"/>
      <c r="D45" s="191"/>
      <c r="M45" s="186"/>
      <c r="N45" s="187"/>
      <c r="O45" s="187"/>
      <c r="P45" s="187"/>
    </row>
    <row r="46" customFormat="false" ht="11.25" hidden="true" customHeight="false" outlineLevel="0" collapsed="false">
      <c r="A46" s="191"/>
      <c r="B46" s="191"/>
      <c r="C46" s="191"/>
      <c r="D46" s="191"/>
      <c r="M46" s="186"/>
      <c r="N46" s="187"/>
      <c r="O46" s="187"/>
      <c r="P46" s="187"/>
    </row>
    <row r="47" customFormat="false" ht="11.25" hidden="true" customHeight="false" outlineLevel="0" collapsed="false">
      <c r="A47" s="191"/>
      <c r="B47" s="191"/>
      <c r="C47" s="191"/>
      <c r="D47" s="191"/>
      <c r="M47" s="186"/>
      <c r="N47" s="187"/>
      <c r="O47" s="187"/>
      <c r="P47" s="187"/>
    </row>
    <row r="48" customFormat="false" ht="11.25" hidden="true" customHeight="false" outlineLevel="0" collapsed="false">
      <c r="A48" s="191"/>
      <c r="B48" s="191"/>
      <c r="C48" s="191"/>
      <c r="D48" s="191"/>
      <c r="M48" s="186"/>
      <c r="N48" s="187"/>
      <c r="O48" s="187"/>
      <c r="P48" s="187"/>
    </row>
    <row r="49" customFormat="false" ht="11.25" hidden="true" customHeight="false" outlineLevel="0" collapsed="false">
      <c r="A49" s="191"/>
      <c r="B49" s="191"/>
      <c r="C49" s="191"/>
      <c r="D49" s="191"/>
      <c r="M49" s="186"/>
      <c r="N49" s="187"/>
      <c r="O49" s="187"/>
      <c r="P49" s="187"/>
    </row>
    <row r="50" customFormat="false" ht="11.25" hidden="true" customHeight="false" outlineLevel="0" collapsed="false">
      <c r="A50" s="191"/>
      <c r="B50" s="191"/>
      <c r="C50" s="191"/>
      <c r="D50" s="191"/>
      <c r="M50" s="186"/>
      <c r="N50" s="187"/>
      <c r="O50" s="187"/>
      <c r="P50" s="187"/>
    </row>
    <row r="51" customFormat="false" ht="11.25" hidden="true" customHeight="false" outlineLevel="0" collapsed="false">
      <c r="A51" s="191"/>
      <c r="B51" s="191"/>
      <c r="C51" s="191"/>
      <c r="D51" s="191"/>
      <c r="M51" s="186"/>
      <c r="N51" s="187"/>
      <c r="O51" s="187"/>
      <c r="P51" s="187"/>
    </row>
    <row r="52" customFormat="false" ht="11.25" hidden="true" customHeight="false" outlineLevel="0" collapsed="false">
      <c r="A52" s="191"/>
      <c r="B52" s="191"/>
      <c r="C52" s="191"/>
      <c r="D52" s="191"/>
      <c r="M52" s="186"/>
      <c r="N52" s="187"/>
      <c r="O52" s="187"/>
      <c r="P52" s="187"/>
    </row>
    <row r="53" customFormat="false" ht="11.25" hidden="true" customHeight="false" outlineLevel="0" collapsed="false">
      <c r="A53" s="191"/>
      <c r="B53" s="191"/>
      <c r="C53" s="191"/>
      <c r="D53" s="191"/>
      <c r="M53" s="186"/>
      <c r="N53" s="187"/>
      <c r="O53" s="187"/>
      <c r="P53" s="187"/>
    </row>
    <row r="54" customFormat="false" ht="11.25" hidden="true" customHeight="false" outlineLevel="0" collapsed="false">
      <c r="A54" s="191"/>
      <c r="B54" s="191"/>
      <c r="C54" s="191"/>
      <c r="D54" s="191"/>
      <c r="M54" s="186"/>
      <c r="N54" s="187"/>
      <c r="O54" s="187"/>
      <c r="P54" s="187"/>
    </row>
    <row r="55" customFormat="false" ht="11.25" hidden="true" customHeight="false" outlineLevel="0" collapsed="false">
      <c r="A55" s="191"/>
      <c r="B55" s="191"/>
      <c r="C55" s="191"/>
      <c r="D55" s="191"/>
      <c r="M55" s="186"/>
      <c r="N55" s="187"/>
      <c r="O55" s="187"/>
      <c r="P55" s="187"/>
    </row>
    <row r="56" customFormat="false" ht="11.25" hidden="true" customHeight="false" outlineLevel="0" collapsed="false">
      <c r="A56" s="191"/>
      <c r="B56" s="191"/>
      <c r="C56" s="191"/>
      <c r="D56" s="191"/>
      <c r="M56" s="186"/>
      <c r="N56" s="187"/>
      <c r="O56" s="187"/>
      <c r="P56" s="187"/>
    </row>
    <row r="57" customFormat="false" ht="11.25" hidden="true" customHeight="false" outlineLevel="0" collapsed="false">
      <c r="A57" s="191"/>
      <c r="B57" s="191"/>
      <c r="C57" s="191"/>
      <c r="D57" s="191"/>
      <c r="N57" s="187"/>
      <c r="O57" s="187"/>
      <c r="P57" s="187"/>
    </row>
    <row r="58" customFormat="false" ht="11.25" hidden="true" customHeight="false" outlineLevel="0" collapsed="false">
      <c r="A58" s="186"/>
      <c r="B58" s="187"/>
      <c r="C58" s="187"/>
      <c r="D58" s="187"/>
      <c r="N58" s="187"/>
      <c r="O58" s="187"/>
      <c r="P58" s="187"/>
    </row>
    <row r="59" customFormat="false" ht="11.25" hidden="true" customHeight="false" outlineLevel="0" collapsed="false">
      <c r="A59" s="186"/>
      <c r="B59" s="187"/>
      <c r="C59" s="187"/>
      <c r="D59" s="187"/>
      <c r="N59" s="187"/>
      <c r="O59" s="187"/>
      <c r="P59" s="187"/>
    </row>
    <row r="60" customFormat="false" ht="11.25" hidden="true" customHeight="false" outlineLevel="0" collapsed="false">
      <c r="A60" s="186"/>
      <c r="B60" s="187"/>
      <c r="C60" s="187"/>
      <c r="D60" s="187"/>
      <c r="N60" s="187"/>
      <c r="O60" s="187"/>
      <c r="P60" s="187"/>
    </row>
    <row r="61" customFormat="false" ht="11.25" hidden="true" customHeight="false" outlineLevel="0" collapsed="false">
      <c r="A61" s="186"/>
      <c r="B61" s="187"/>
      <c r="C61" s="187"/>
      <c r="D61" s="187"/>
      <c r="N61" s="187"/>
      <c r="O61" s="187"/>
      <c r="P61" s="187"/>
    </row>
    <row r="62" customFormat="false" ht="11.25" hidden="true" customHeight="false" outlineLevel="0" collapsed="false">
      <c r="A62" s="186"/>
      <c r="B62" s="187"/>
      <c r="C62" s="187"/>
      <c r="D62" s="187"/>
      <c r="N62" s="187"/>
      <c r="O62" s="187"/>
      <c r="P62" s="187"/>
    </row>
    <row r="63" customFormat="false" ht="11.25" hidden="true" customHeight="false" outlineLevel="0" collapsed="false">
      <c r="A63" s="186"/>
      <c r="B63" s="187"/>
      <c r="C63" s="187"/>
      <c r="D63" s="187"/>
      <c r="N63" s="187"/>
      <c r="O63" s="187"/>
      <c r="P63" s="187"/>
    </row>
    <row r="64" customFormat="false" ht="11.25" hidden="true" customHeight="false" outlineLevel="0" collapsed="false">
      <c r="A64" s="186"/>
      <c r="B64" s="187"/>
      <c r="C64" s="187"/>
      <c r="D64" s="187"/>
      <c r="N64" s="187"/>
      <c r="O64" s="187"/>
      <c r="P64" s="187"/>
    </row>
    <row r="65" customFormat="false" ht="11.25" hidden="true" customHeight="false" outlineLevel="0" collapsed="false">
      <c r="A65" s="186"/>
      <c r="B65" s="187"/>
      <c r="C65" s="187"/>
      <c r="D65" s="187"/>
      <c r="N65" s="165"/>
      <c r="O65" s="165"/>
      <c r="P65" s="165"/>
    </row>
    <row r="66" customFormat="false" ht="11.25" hidden="true" customHeight="false" outlineLevel="0" collapsed="false">
      <c r="A66" s="186"/>
      <c r="B66" s="187"/>
      <c r="C66" s="187"/>
      <c r="D66" s="187"/>
      <c r="N66" s="187"/>
      <c r="O66" s="187"/>
      <c r="P66" s="187"/>
    </row>
    <row r="67" customFormat="false" ht="11.25" hidden="true" customHeight="false" outlineLevel="0" collapsed="false">
      <c r="A67" s="186"/>
      <c r="B67" s="187"/>
      <c r="C67" s="187"/>
      <c r="D67" s="187"/>
      <c r="N67" s="187"/>
      <c r="O67" s="187"/>
      <c r="P67" s="187"/>
    </row>
    <row r="68" customFormat="false" ht="11.25" hidden="true" customHeight="false" outlineLevel="0" collapsed="false">
      <c r="A68" s="186"/>
      <c r="B68" s="187"/>
      <c r="C68" s="187"/>
      <c r="D68" s="187"/>
      <c r="N68" s="187"/>
      <c r="O68" s="187"/>
      <c r="P68" s="187"/>
    </row>
    <row r="69" customFormat="false" ht="11.25" hidden="true" customHeight="false" outlineLevel="0" collapsed="false">
      <c r="A69" s="186"/>
      <c r="B69" s="187"/>
      <c r="C69" s="187"/>
      <c r="D69" s="187"/>
      <c r="N69" s="187"/>
      <c r="O69" s="187"/>
      <c r="P69" s="187"/>
    </row>
    <row r="70" customFormat="false" ht="11.25" hidden="true" customHeight="false" outlineLevel="0" collapsed="false">
      <c r="A70" s="186"/>
      <c r="B70" s="187"/>
      <c r="C70" s="187"/>
      <c r="D70" s="187"/>
      <c r="N70" s="187"/>
      <c r="O70" s="187"/>
      <c r="P70" s="187"/>
    </row>
    <row r="71" customFormat="false" ht="11.25" hidden="true" customHeight="false" outlineLevel="0" collapsed="false">
      <c r="A71" s="186"/>
      <c r="B71" s="187"/>
      <c r="C71" s="187"/>
      <c r="D71" s="187"/>
      <c r="N71" s="187"/>
      <c r="O71" s="187"/>
      <c r="P71" s="187"/>
    </row>
    <row r="72" customFormat="false" ht="11.25" hidden="true" customHeight="false" outlineLevel="0" collapsed="false">
      <c r="A72" s="186"/>
      <c r="B72" s="187"/>
      <c r="C72" s="187"/>
      <c r="D72" s="187"/>
      <c r="N72" s="187"/>
      <c r="O72" s="187"/>
      <c r="P72" s="187"/>
    </row>
    <row r="73" customFormat="false" ht="11.25" hidden="true" customHeight="false" outlineLevel="0" collapsed="false">
      <c r="A73" s="186"/>
      <c r="B73" s="187"/>
      <c r="C73" s="187"/>
      <c r="D73" s="187"/>
      <c r="N73" s="187"/>
      <c r="O73" s="187"/>
      <c r="P73" s="187"/>
    </row>
    <row r="74" customFormat="false" ht="11.25" hidden="true" customHeight="false" outlineLevel="0" collapsed="false">
      <c r="A74" s="186"/>
      <c r="B74" s="187"/>
      <c r="C74" s="187"/>
      <c r="D74" s="187"/>
      <c r="N74" s="187"/>
      <c r="O74" s="187"/>
      <c r="P74" s="187"/>
    </row>
    <row r="75" customFormat="false" ht="11.25" hidden="true" customHeight="false" outlineLevel="0" collapsed="false">
      <c r="A75" s="186"/>
      <c r="B75" s="187"/>
      <c r="C75" s="187"/>
      <c r="D75" s="187"/>
      <c r="N75" s="187"/>
      <c r="O75" s="187"/>
      <c r="P75" s="187"/>
    </row>
    <row r="76" customFormat="false" ht="11.25" hidden="true" customHeight="false" outlineLevel="0" collapsed="false">
      <c r="A76" s="186"/>
      <c r="B76" s="187"/>
      <c r="C76" s="187"/>
      <c r="D76" s="187"/>
      <c r="N76" s="187"/>
      <c r="O76" s="187"/>
      <c r="P76" s="187"/>
    </row>
    <row r="77" customFormat="false" ht="11.25" hidden="true" customHeight="false" outlineLevel="0" collapsed="false">
      <c r="A77" s="186"/>
      <c r="B77" s="187"/>
      <c r="C77" s="187"/>
      <c r="D77" s="187"/>
      <c r="N77" s="187"/>
      <c r="O77" s="187"/>
      <c r="P77" s="187"/>
    </row>
    <row r="78" customFormat="false" ht="11.25" hidden="true" customHeight="false" outlineLevel="0" collapsed="false">
      <c r="A78" s="186"/>
      <c r="B78" s="187"/>
      <c r="C78" s="187"/>
      <c r="D78" s="187"/>
      <c r="N78" s="187"/>
      <c r="O78" s="187"/>
      <c r="P78" s="187"/>
    </row>
    <row r="79" customFormat="false" ht="11.25" hidden="true" customHeight="false" outlineLevel="0" collapsed="false">
      <c r="A79" s="186"/>
      <c r="B79" s="187"/>
      <c r="C79" s="187"/>
      <c r="D79" s="187"/>
      <c r="N79" s="187"/>
      <c r="O79" s="187"/>
      <c r="P79" s="187"/>
    </row>
    <row r="80" customFormat="false" ht="11.25" hidden="true" customHeight="false" outlineLevel="0" collapsed="false">
      <c r="A80" s="186"/>
      <c r="B80" s="187"/>
      <c r="C80" s="187"/>
      <c r="D80" s="187"/>
      <c r="N80" s="187"/>
      <c r="O80" s="187"/>
      <c r="P80" s="187"/>
    </row>
    <row r="81" customFormat="false" ht="11.25" hidden="true" customHeight="false" outlineLevel="0" collapsed="false">
      <c r="A81" s="186"/>
      <c r="B81" s="187"/>
      <c r="C81" s="187"/>
      <c r="D81" s="187"/>
      <c r="N81" s="187"/>
      <c r="O81" s="187"/>
      <c r="P81" s="187"/>
    </row>
    <row r="82" customFormat="false" ht="11.25" hidden="true" customHeight="false" outlineLevel="0" collapsed="false">
      <c r="A82" s="186"/>
      <c r="B82" s="187"/>
      <c r="C82" s="187"/>
      <c r="D82" s="187"/>
      <c r="N82" s="187"/>
      <c r="O82" s="187"/>
      <c r="P82" s="187"/>
    </row>
    <row r="83" customFormat="false" ht="11.25" hidden="true" customHeight="false" outlineLevel="0" collapsed="false">
      <c r="A83" s="186"/>
      <c r="B83" s="187"/>
      <c r="C83" s="187"/>
      <c r="D83" s="187"/>
      <c r="N83" s="187"/>
      <c r="O83" s="187"/>
      <c r="P83" s="187"/>
    </row>
    <row r="84" customFormat="false" ht="11.25" hidden="true" customHeight="false" outlineLevel="0" collapsed="false">
      <c r="A84" s="186"/>
      <c r="B84" s="187"/>
      <c r="C84" s="187"/>
      <c r="D84" s="187"/>
      <c r="N84" s="187"/>
      <c r="O84" s="187"/>
      <c r="P84" s="187"/>
    </row>
    <row r="85" customFormat="false" ht="11.25" hidden="true" customHeight="false" outlineLevel="0" collapsed="false">
      <c r="A85" s="186"/>
      <c r="B85" s="187"/>
      <c r="C85" s="187"/>
      <c r="D85" s="187"/>
      <c r="N85" s="187"/>
      <c r="O85" s="187"/>
      <c r="P85" s="187"/>
    </row>
    <row r="86" customFormat="false" ht="11.25" hidden="true" customHeight="false" outlineLevel="0" collapsed="false">
      <c r="A86" s="186"/>
      <c r="B86" s="187"/>
      <c r="C86" s="187"/>
      <c r="D86" s="187"/>
      <c r="N86" s="187"/>
      <c r="O86" s="187"/>
      <c r="P86" s="187"/>
    </row>
    <row r="87" customFormat="false" ht="11.25" hidden="true" customHeight="false" outlineLevel="0" collapsed="false">
      <c r="A87" s="186"/>
      <c r="B87" s="187"/>
      <c r="C87" s="187"/>
      <c r="D87" s="187"/>
      <c r="N87" s="187"/>
      <c r="O87" s="187"/>
      <c r="P87" s="187"/>
    </row>
    <row r="88" customFormat="false" ht="11.25" hidden="true" customHeight="false" outlineLevel="0" collapsed="false">
      <c r="A88" s="186"/>
      <c r="B88" s="187"/>
      <c r="C88" s="187"/>
      <c r="D88" s="187"/>
      <c r="N88" s="187"/>
      <c r="O88" s="187"/>
      <c r="P88" s="187"/>
    </row>
    <row r="89" customFormat="false" ht="11.25" hidden="true" customHeight="false" outlineLevel="0" collapsed="false">
      <c r="A89" s="186"/>
      <c r="B89" s="187"/>
      <c r="C89" s="187"/>
      <c r="D89" s="187"/>
      <c r="N89" s="187"/>
      <c r="O89" s="187"/>
      <c r="P89" s="187"/>
    </row>
    <row r="90" customFormat="false" ht="11.25" hidden="true" customHeight="false" outlineLevel="0" collapsed="false">
      <c r="A90" s="186"/>
      <c r="B90" s="187"/>
      <c r="C90" s="187"/>
      <c r="D90" s="187"/>
      <c r="N90" s="187"/>
      <c r="O90" s="187"/>
      <c r="P90" s="187"/>
    </row>
    <row r="91" customFormat="false" ht="11.25" hidden="true" customHeight="false" outlineLevel="0" collapsed="false">
      <c r="A91" s="186"/>
      <c r="B91" s="187"/>
      <c r="C91" s="187"/>
      <c r="D91" s="187"/>
    </row>
    <row r="92" customFormat="false" ht="11.25" hidden="true" customHeight="false" outlineLevel="0" collapsed="false">
      <c r="A92" s="186"/>
      <c r="B92" s="187"/>
      <c r="C92" s="187"/>
      <c r="D92" s="187"/>
    </row>
    <row r="93" customFormat="false" ht="11.25" hidden="true" customHeight="false" outlineLevel="0" collapsed="false">
      <c r="A93" s="186"/>
      <c r="B93" s="187"/>
      <c r="C93" s="187"/>
      <c r="D93" s="187"/>
    </row>
    <row r="94" customFormat="false" ht="11.25" hidden="true" customHeight="false" outlineLevel="0" collapsed="false">
      <c r="A94" s="192"/>
      <c r="B94" s="192"/>
      <c r="C94" s="192"/>
      <c r="D94" s="192"/>
    </row>
    <row r="95" customFormat="false" ht="11.25" hidden="true" customHeight="false" outlineLevel="0" collapsed="false">
      <c r="A95" s="186"/>
      <c r="B95" s="187"/>
      <c r="C95" s="187"/>
      <c r="D95" s="187"/>
    </row>
    <row r="96" customFormat="false" ht="11.25" hidden="true" customHeight="false" outlineLevel="0" collapsed="false">
      <c r="A96" s="186"/>
      <c r="B96" s="187"/>
      <c r="C96" s="187"/>
      <c r="D96" s="187"/>
    </row>
    <row r="97" customFormat="false" ht="11.25" hidden="true" customHeight="false" outlineLevel="0" collapsed="false">
      <c r="A97" s="186"/>
      <c r="B97" s="187"/>
      <c r="C97" s="187"/>
      <c r="D97" s="187"/>
    </row>
    <row r="98" customFormat="false" ht="11.25" hidden="true" customHeight="false" outlineLevel="0" collapsed="false">
      <c r="A98" s="186"/>
      <c r="B98" s="187"/>
      <c r="C98" s="187"/>
      <c r="D98" s="187"/>
    </row>
    <row r="99" customFormat="false" ht="11.25" hidden="true" customHeight="false" outlineLevel="0" collapsed="false">
      <c r="A99" s="186"/>
      <c r="B99" s="187"/>
      <c r="C99" s="187"/>
      <c r="D99" s="187"/>
    </row>
    <row r="100" customFormat="false" ht="11.25" hidden="true" customHeight="false" outlineLevel="0" collapsed="false">
      <c r="A100" s="186"/>
      <c r="B100" s="187"/>
      <c r="C100" s="187"/>
      <c r="D100" s="187"/>
    </row>
    <row r="101" customFormat="false" ht="11.25" hidden="true" customHeight="false" outlineLevel="0" collapsed="false">
      <c r="A101" s="186"/>
      <c r="B101" s="187"/>
      <c r="C101" s="187"/>
      <c r="D101" s="187"/>
    </row>
    <row r="102" customFormat="false" ht="11.25" hidden="true" customHeight="false" outlineLevel="0" collapsed="false">
      <c r="A102" s="186"/>
      <c r="B102" s="187"/>
      <c r="C102" s="187"/>
      <c r="D102" s="187"/>
    </row>
    <row r="103" customFormat="false" ht="11.25" hidden="true" customHeight="false" outlineLevel="0" collapsed="false">
      <c r="A103" s="186"/>
      <c r="B103" s="187"/>
      <c r="C103" s="187"/>
      <c r="D103" s="187"/>
    </row>
    <row r="104" customFormat="false" ht="11.25" hidden="true" customHeight="false" outlineLevel="0" collapsed="false">
      <c r="A104" s="186"/>
      <c r="B104" s="187"/>
      <c r="C104" s="187"/>
      <c r="D104" s="187"/>
    </row>
    <row r="105" customFormat="false" ht="11.25" hidden="true" customHeight="false" outlineLevel="0" collapsed="false">
      <c r="A105" s="186"/>
      <c r="B105" s="187"/>
      <c r="C105" s="187"/>
      <c r="D105" s="187"/>
    </row>
    <row r="106" customFormat="false" ht="11.25" hidden="true" customHeight="false" outlineLevel="0" collapsed="false">
      <c r="A106" s="186"/>
      <c r="B106" s="187"/>
      <c r="C106" s="187"/>
      <c r="D106" s="187"/>
    </row>
    <row r="107" customFormat="false" ht="11.25" hidden="true" customHeight="false" outlineLevel="0" collapsed="false">
      <c r="A107" s="186"/>
      <c r="B107" s="187"/>
      <c r="C107" s="187"/>
      <c r="D107" s="187"/>
    </row>
    <row r="108" customFormat="false" ht="11.25" hidden="true" customHeight="false" outlineLevel="0" collapsed="false">
      <c r="A108" s="186"/>
      <c r="B108" s="187"/>
      <c r="C108" s="187"/>
      <c r="D108" s="187"/>
    </row>
    <row r="109" customFormat="false" ht="11.25" hidden="true" customHeight="false" outlineLevel="0" collapsed="false">
      <c r="A109" s="186"/>
      <c r="B109" s="187"/>
      <c r="C109" s="187"/>
      <c r="D109" s="187"/>
    </row>
    <row r="110" customFormat="false" ht="11.25" hidden="true" customHeight="false" outlineLevel="0" collapsed="false">
      <c r="A110" s="186"/>
      <c r="B110" s="187"/>
      <c r="C110" s="187"/>
      <c r="D110" s="187"/>
    </row>
    <row r="111" customFormat="false" ht="11.25" hidden="true" customHeight="false" outlineLevel="0" collapsed="false">
      <c r="A111" s="186"/>
      <c r="B111" s="187"/>
      <c r="C111" s="187"/>
      <c r="D111" s="187"/>
    </row>
    <row r="112" customFormat="false" ht="11.25" hidden="true" customHeight="false" outlineLevel="0" collapsed="false">
      <c r="A112" s="186"/>
      <c r="B112" s="187"/>
      <c r="C112" s="187"/>
      <c r="D112" s="187"/>
    </row>
    <row r="113" customFormat="false" ht="11.25" hidden="true" customHeight="false" outlineLevel="0" collapsed="false">
      <c r="A113" s="186"/>
      <c r="B113" s="187"/>
      <c r="C113" s="187"/>
      <c r="D113" s="187"/>
    </row>
    <row r="114" customFormat="false" ht="11.25" hidden="true" customHeight="false" outlineLevel="0" collapsed="false">
      <c r="A114" s="186"/>
      <c r="B114" s="187"/>
      <c r="C114" s="187"/>
      <c r="D114" s="187"/>
    </row>
    <row r="115" customFormat="false" ht="11.25" hidden="true" customHeight="false" outlineLevel="0" collapsed="false">
      <c r="A115" s="186"/>
      <c r="B115" s="187"/>
      <c r="C115" s="187"/>
      <c r="D115" s="187"/>
    </row>
    <row r="116" customFormat="false" ht="11.25" hidden="true" customHeight="false" outlineLevel="0" collapsed="false">
      <c r="A116" s="186"/>
      <c r="B116" s="187"/>
      <c r="C116" s="187"/>
      <c r="D116" s="187"/>
    </row>
    <row r="117" customFormat="false" ht="11.25" hidden="true" customHeight="false" outlineLevel="0" collapsed="false">
      <c r="A117" s="186"/>
      <c r="B117" s="187"/>
      <c r="C117" s="187"/>
      <c r="D117" s="187"/>
    </row>
    <row r="118" customFormat="false" ht="11.25" hidden="true" customHeight="false" outlineLevel="0" collapsed="false">
      <c r="A118" s="186"/>
      <c r="B118" s="187"/>
      <c r="C118" s="187"/>
      <c r="D118" s="187"/>
    </row>
    <row r="119" customFormat="false" ht="11.25" hidden="true" customHeight="false" outlineLevel="0" collapsed="false">
      <c r="A119" s="186"/>
      <c r="B119" s="187"/>
      <c r="C119" s="187"/>
      <c r="D119" s="187"/>
    </row>
  </sheetData>
  <mergeCells count="35">
    <mergeCell ref="A3:K3"/>
    <mergeCell ref="A4:K4"/>
    <mergeCell ref="A7:D10"/>
    <mergeCell ref="E7:G7"/>
    <mergeCell ref="I7:K8"/>
    <mergeCell ref="A12:D12"/>
    <mergeCell ref="A13:D13"/>
    <mergeCell ref="A14:D14"/>
    <mergeCell ref="A15:D15"/>
    <mergeCell ref="A16:D16"/>
    <mergeCell ref="A17:D17"/>
    <mergeCell ref="A18:D18"/>
    <mergeCell ref="A25:D25"/>
    <mergeCell ref="A30:D30"/>
    <mergeCell ref="B32:K32"/>
    <mergeCell ref="D33:K34"/>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94:D94"/>
  </mergeCells>
  <hyperlinks>
    <hyperlink ref="K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INEGI</cp:lastModifiedBy>
  <cp:lastPrinted>2016-11-14T22:19:42Z</cp:lastPrinted>
  <dcterms:modified xsi:type="dcterms:W3CDTF">2016-11-14T22:19:56Z</dcterms:modified>
  <cp:revision>0</cp:revision>
  <dc:subject/>
  <dc:title>Anuario estadístico y geográfico de Puebla 2016.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